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75">
  <si>
    <t xml:space="preserve">CONSILIUL JUDEŢEAN VÂLCEA</t>
  </si>
  <si>
    <t xml:space="preserve">Anexa  nr.2.1</t>
  </si>
  <si>
    <t xml:space="preserve">la Hotărârea nr.103 din 31.07.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7</t>
  </si>
  <si>
    <t xml:space="preserve">Calculator laptop buc. 5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Unităţi de calcul  buc. 15</t>
  </si>
  <si>
    <t xml:space="preserve">Fotocopiator  buc. 2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Panouri de informare turistică (achiziţionare şi montaj) buc. 4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Sistem de îndosariere cu inele, electric buc. 1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Staţii de lucru LAPTOP/NOTEBOOK  buc. 3</t>
  </si>
  <si>
    <t xml:space="preserve">Software antivirus şi licenţe programe</t>
  </si>
  <si>
    <t xml:space="preserve">Extindere şi consolidare spaţiu garda de intervenţie Govora-Studiu fezabilitate,</t>
  </si>
  <si>
    <t xml:space="preserve">epertiză tehnică, taxe, avize, acorduri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Achiziţii muzeistice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Instalaţie paratrăznet CIA Zătreni cu montaj</t>
  </si>
  <si>
    <t xml:space="preserve">Pompă apă buc. 3</t>
  </si>
  <si>
    <t xml:space="preserve">Pupinele buc. 2 buc.</t>
  </si>
  <si>
    <t xml:space="preserve">Fosă ecologică cu montaj la CRR Govora</t>
  </si>
  <si>
    <t xml:space="preserve">Licenţă multiutilizator program informatic integrat de gestiune materiale, </t>
  </si>
  <si>
    <t xml:space="preserve">salarizare şi resurse umane</t>
  </si>
  <si>
    <t xml:space="preserve">Capitolul:70.02 LOCUINŢE, SERVICII ŞI DEZVOLTARE PUBLICĂ</t>
  </si>
  <si>
    <t xml:space="preserve">TOTAL Capitol: 70.02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 Îmbunătăţirea şi dezvoltarea sistemului zonal de alimentare cu apă şi</t>
  </si>
  <si>
    <t xml:space="preserve">canalizare în oraşul Băile Govora şi localităţile limitrofe</t>
  </si>
  <si>
    <t xml:space="preserve"> - SPF, SF, Analiză cost - beneficiu, Studiu de impact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Capitolul:74.02 PROTECŢIA MEDIULUI</t>
  </si>
  <si>
    <t xml:space="preserve">TOTAL Capitol: 74.02</t>
  </si>
  <si>
    <t xml:space="preserve">Sistem integrat de gesti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4.28"/>
    <col collapsed="false" customWidth="true" hidden="false" outlineLevel="0" max="4" min="4" style="0" width="64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O7" s="0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7" t="s">
        <v>9</v>
      </c>
      <c r="G8" s="8" t="s">
        <v>10</v>
      </c>
      <c r="H8" s="8"/>
      <c r="I8" s="8"/>
      <c r="J8" s="8"/>
      <c r="K8" s="8"/>
      <c r="L8" s="8"/>
      <c r="M8" s="8"/>
      <c r="N8" s="8"/>
      <c r="O8" s="9"/>
      <c r="P8" s="7"/>
      <c r="Q8" s="10"/>
    </row>
    <row r="9" customFormat="false" ht="12.75" hidden="false" customHeight="false" outlineLevel="0" collapsed="false">
      <c r="C9" s="11" t="s">
        <v>11</v>
      </c>
      <c r="D9" s="12"/>
      <c r="E9" s="10" t="s">
        <v>12</v>
      </c>
      <c r="F9" s="13" t="s">
        <v>12</v>
      </c>
      <c r="G9" s="14" t="s">
        <v>13</v>
      </c>
      <c r="H9" s="7" t="s">
        <v>14</v>
      </c>
      <c r="I9" s="6" t="s">
        <v>15</v>
      </c>
      <c r="J9" s="7" t="s">
        <v>16</v>
      </c>
      <c r="K9" s="6" t="s">
        <v>17</v>
      </c>
      <c r="L9" s="7" t="s">
        <v>13</v>
      </c>
      <c r="M9" s="8" t="s">
        <v>18</v>
      </c>
      <c r="N9" s="8"/>
      <c r="O9" s="10" t="s">
        <v>19</v>
      </c>
      <c r="P9" s="13" t="s">
        <v>20</v>
      </c>
      <c r="Q9" s="10"/>
    </row>
    <row r="10" customFormat="false" ht="12.75" hidden="false" customHeight="false" outlineLevel="0" collapsed="false">
      <c r="C10" s="11" t="s">
        <v>21</v>
      </c>
      <c r="D10" s="15" t="s">
        <v>22</v>
      </c>
      <c r="E10" s="16"/>
      <c r="F10" s="13" t="s">
        <v>23</v>
      </c>
      <c r="G10" s="17" t="s">
        <v>24</v>
      </c>
      <c r="H10" s="13" t="s">
        <v>25</v>
      </c>
      <c r="I10" s="10" t="s">
        <v>26</v>
      </c>
      <c r="J10" s="13" t="s">
        <v>26</v>
      </c>
      <c r="K10" s="10" t="s">
        <v>27</v>
      </c>
      <c r="L10" s="13" t="s">
        <v>28</v>
      </c>
      <c r="M10" s="10" t="s">
        <v>29</v>
      </c>
      <c r="N10" s="7" t="s">
        <v>30</v>
      </c>
      <c r="O10" s="16"/>
      <c r="P10" s="13"/>
      <c r="Q10" s="10"/>
    </row>
    <row r="11" customFormat="false" ht="12.75" hidden="false" customHeight="false" outlineLevel="0" collapsed="false">
      <c r="C11" s="11"/>
      <c r="D11" s="15" t="s">
        <v>31</v>
      </c>
      <c r="E11" s="16"/>
      <c r="F11" s="13"/>
      <c r="G11" s="17" t="s">
        <v>32</v>
      </c>
      <c r="H11" s="13"/>
      <c r="I11" s="10" t="s">
        <v>33</v>
      </c>
      <c r="J11" s="13" t="s">
        <v>34</v>
      </c>
      <c r="K11" s="10" t="s">
        <v>35</v>
      </c>
      <c r="L11" s="13" t="s">
        <v>36</v>
      </c>
      <c r="M11" s="10" t="s">
        <v>37</v>
      </c>
      <c r="N11" s="13" t="s">
        <v>38</v>
      </c>
      <c r="O11" s="16"/>
      <c r="P11" s="13"/>
      <c r="Q11" s="10"/>
    </row>
    <row r="12" customFormat="false" ht="12.75" hidden="false" customHeight="false" outlineLevel="0" collapsed="false">
      <c r="C12" s="11" t="s">
        <v>39</v>
      </c>
      <c r="D12" s="15" t="s">
        <v>40</v>
      </c>
      <c r="E12" s="16"/>
      <c r="F12" s="13"/>
      <c r="G12" s="17"/>
      <c r="H12" s="13"/>
      <c r="I12" s="10"/>
      <c r="J12" s="13"/>
      <c r="K12" s="10" t="s">
        <v>41</v>
      </c>
      <c r="L12" s="13"/>
      <c r="M12" s="10"/>
      <c r="N12" s="13" t="s">
        <v>29</v>
      </c>
      <c r="O12" s="16"/>
      <c r="P12" s="13"/>
      <c r="Q12" s="10"/>
    </row>
    <row r="13" customFormat="false" ht="12.75" hidden="false" customHeight="false" outlineLevel="0" collapsed="false">
      <c r="C13" s="18"/>
      <c r="D13" s="19"/>
      <c r="E13" s="20"/>
      <c r="F13" s="21"/>
      <c r="G13" s="18"/>
      <c r="H13" s="19"/>
      <c r="I13" s="20"/>
      <c r="J13" s="19"/>
      <c r="K13" s="20"/>
      <c r="L13" s="19"/>
      <c r="M13" s="22"/>
      <c r="N13" s="21" t="s">
        <v>42</v>
      </c>
      <c r="O13" s="20"/>
      <c r="P13" s="21"/>
      <c r="Q13" s="10"/>
    </row>
    <row r="14" customFormat="false" ht="12.75" hidden="false" customHeight="false" outlineLevel="0" collapsed="false">
      <c r="C14" s="23" t="n">
        <v>0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10"/>
    </row>
    <row r="15" customFormat="false" ht="12.75" hidden="false" customHeight="false" outlineLevel="0" collapsed="false">
      <c r="C15" s="4"/>
      <c r="D15" s="24" t="s">
        <v>43</v>
      </c>
      <c r="E15" s="25" t="n">
        <f aca="false">E17</f>
        <v>10666726</v>
      </c>
      <c r="F15" s="24" t="n">
        <f aca="false">F17</f>
        <v>12667420</v>
      </c>
      <c r="G15" s="25" t="n">
        <f aca="false">G17</f>
        <v>7778207</v>
      </c>
      <c r="H15" s="24" t="n">
        <f aca="false">H17</f>
        <v>0</v>
      </c>
      <c r="I15" s="25" t="n">
        <f aca="false">I17</f>
        <v>0</v>
      </c>
      <c r="J15" s="24" t="n">
        <f aca="false">J17</f>
        <v>0</v>
      </c>
      <c r="K15" s="25" t="n">
        <f aca="false">K17</f>
        <v>3308028</v>
      </c>
      <c r="L15" s="24" t="n">
        <f aca="false">L17</f>
        <v>4470179</v>
      </c>
      <c r="M15" s="25" t="n">
        <f aca="false">M17</f>
        <v>4470179</v>
      </c>
      <c r="N15" s="24" t="n">
        <f aca="false">N17</f>
        <v>0</v>
      </c>
      <c r="O15" s="5"/>
      <c r="P15" s="26"/>
      <c r="Q15" s="16"/>
    </row>
    <row r="16" customFormat="false" ht="12.75" hidden="false" customHeight="false" outlineLevel="0" collapsed="false">
      <c r="C16" s="11"/>
      <c r="D16" s="12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12"/>
      <c r="P16" s="29"/>
      <c r="Q16" s="16"/>
    </row>
    <row r="17" customFormat="false" ht="12.75" hidden="false" customHeight="false" outlineLevel="0" collapsed="false">
      <c r="C17" s="30" t="s">
        <v>44</v>
      </c>
      <c r="D17" s="27" t="s">
        <v>45</v>
      </c>
      <c r="E17" s="27" t="n">
        <f aca="false">E22+E101+E127+E174+E255+E342+E81+E286+E153+E322</f>
        <v>10666726</v>
      </c>
      <c r="F17" s="27" t="n">
        <f aca="false">F22+F101+F127+F174+F255+F342+F81+F286+F153+F322</f>
        <v>12667420</v>
      </c>
      <c r="G17" s="27" t="n">
        <f aca="false">G22+G101+G127+G174+G255+G342+G81+G286+G153+G322</f>
        <v>7778207</v>
      </c>
      <c r="H17" s="27" t="n">
        <f aca="false">H22+H101+H127+H174+H255+H342+H81+H286+H153+H322</f>
        <v>0</v>
      </c>
      <c r="I17" s="27" t="n">
        <f aca="false">I22+I101+I127+I174+I255+I342+I81+I286+I153+I322</f>
        <v>0</v>
      </c>
      <c r="J17" s="27" t="n">
        <f aca="false">J22+J101+J127+J174+J255+J342+J81+J286+J153+J322</f>
        <v>0</v>
      </c>
      <c r="K17" s="27" t="n">
        <f aca="false">K22+K101+K127+K174+K255+K342+K81+K286+K153+K322</f>
        <v>3308028</v>
      </c>
      <c r="L17" s="27" t="n">
        <f aca="false">L22+L101+L127+L174+L255+L342+L81+L286+L153+L322</f>
        <v>4470179</v>
      </c>
      <c r="M17" s="27" t="n">
        <f aca="false">M22+M101+M127+M174+M255+M342+M81+M286+M153+M322</f>
        <v>4470179</v>
      </c>
      <c r="N17" s="27" t="n">
        <f aca="false">N22+N101+N127+N174+N255+N342+N81+N286+N153+N322</f>
        <v>0</v>
      </c>
      <c r="O17" s="12"/>
      <c r="P17" s="29"/>
      <c r="Q17" s="16"/>
    </row>
    <row r="18" customFormat="false" ht="12.75" hidden="false" customHeight="false" outlineLevel="0" collapsed="false">
      <c r="C18" s="11"/>
      <c r="D18" s="12" t="s">
        <v>1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2"/>
      <c r="P18" s="29"/>
      <c r="Q18" s="16"/>
    </row>
    <row r="19" customFormat="false" ht="12.75" hidden="false" customHeight="false" outlineLevel="0" collapsed="false">
      <c r="C19" s="11"/>
      <c r="D19" s="12"/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9"/>
      <c r="Q19" s="16"/>
    </row>
    <row r="20" customFormat="false" ht="12.75" hidden="false" customHeight="false" outlineLevel="0" collapsed="false">
      <c r="C20" s="11"/>
      <c r="D20" s="27" t="s">
        <v>46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9"/>
      <c r="Q20" s="16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9"/>
      <c r="Q21" s="16"/>
    </row>
    <row r="22" customFormat="false" ht="12.75" hidden="false" customHeight="false" outlineLevel="0" collapsed="false">
      <c r="C22" s="11"/>
      <c r="D22" s="27" t="s">
        <v>47</v>
      </c>
      <c r="E22" s="28" t="n">
        <f aca="false">E25</f>
        <v>1725806</v>
      </c>
      <c r="F22" s="27" t="n">
        <f aca="false">F25</f>
        <v>1725806</v>
      </c>
      <c r="G22" s="28" t="n">
        <f aca="false">G25</f>
        <v>1568587</v>
      </c>
      <c r="H22" s="27" t="n">
        <f aca="false">H25</f>
        <v>0</v>
      </c>
      <c r="I22" s="28" t="n">
        <f aca="false">I25</f>
        <v>0</v>
      </c>
      <c r="J22" s="27" t="n">
        <f aca="false">J25</f>
        <v>0</v>
      </c>
      <c r="K22" s="28" t="n">
        <f aca="false">K25</f>
        <v>289000</v>
      </c>
      <c r="L22" s="27" t="n">
        <f aca="false">L25</f>
        <v>1279587</v>
      </c>
      <c r="M22" s="28" t="n">
        <f aca="false">M25</f>
        <v>1279587</v>
      </c>
      <c r="N22" s="27" t="n">
        <f aca="false">N25</f>
        <v>0</v>
      </c>
      <c r="O22" s="12"/>
      <c r="P22" s="29"/>
      <c r="Q22" s="16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9"/>
      <c r="Q23" s="16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9"/>
      <c r="Q24" s="16"/>
    </row>
    <row r="25" customFormat="false" ht="12.75" hidden="false" customHeight="false" outlineLevel="0" collapsed="false">
      <c r="C25" s="30" t="s">
        <v>44</v>
      </c>
      <c r="D25" s="27" t="s">
        <v>45</v>
      </c>
      <c r="E25" s="27" t="n">
        <f aca="false">E29</f>
        <v>1725806</v>
      </c>
      <c r="F25" s="27" t="n">
        <f aca="false">F29</f>
        <v>1725806</v>
      </c>
      <c r="G25" s="27" t="n">
        <f aca="false">G29</f>
        <v>1568587</v>
      </c>
      <c r="H25" s="27" t="n">
        <f aca="false">H29</f>
        <v>0</v>
      </c>
      <c r="I25" s="27" t="n">
        <f aca="false">I29</f>
        <v>0</v>
      </c>
      <c r="J25" s="27" t="n">
        <f aca="false">J29</f>
        <v>0</v>
      </c>
      <c r="K25" s="27" t="n">
        <f aca="false">K29</f>
        <v>289000</v>
      </c>
      <c r="L25" s="27" t="n">
        <f aca="false">L29</f>
        <v>1279587</v>
      </c>
      <c r="M25" s="27" t="n">
        <f aca="false">M29</f>
        <v>1279587</v>
      </c>
      <c r="N25" s="27" t="n">
        <f aca="false">N29</f>
        <v>0</v>
      </c>
      <c r="O25" s="12"/>
      <c r="P25" s="29"/>
      <c r="Q25" s="16"/>
    </row>
    <row r="26" customFormat="false" ht="12.75" hidden="false" customHeight="false" outlineLevel="0" collapsed="false">
      <c r="C26" s="11"/>
      <c r="D26" s="12" t="s">
        <v>4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9"/>
      <c r="Q26" s="16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9"/>
      <c r="Q27" s="16"/>
    </row>
    <row r="28" customFormat="false" ht="12.75" hidden="false" customHeight="false" outlineLevel="0" collapsed="false">
      <c r="C28" s="11"/>
      <c r="D28" s="27" t="s">
        <v>4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6"/>
    </row>
    <row r="29" customFormat="false" ht="12.75" hidden="false" customHeight="false" outlineLevel="0" collapsed="false">
      <c r="C29" s="11"/>
      <c r="D29" s="27" t="s">
        <v>50</v>
      </c>
      <c r="E29" s="28" t="n">
        <f aca="false">E31</f>
        <v>1725806</v>
      </c>
      <c r="F29" s="27" t="n">
        <f aca="false">F31</f>
        <v>1725806</v>
      </c>
      <c r="G29" s="28" t="n">
        <f aca="false">G31</f>
        <v>1568587</v>
      </c>
      <c r="H29" s="27" t="n">
        <f aca="false">H31</f>
        <v>0</v>
      </c>
      <c r="I29" s="28" t="n">
        <f aca="false">I31</f>
        <v>0</v>
      </c>
      <c r="J29" s="27" t="n">
        <f aca="false">J31</f>
        <v>0</v>
      </c>
      <c r="K29" s="28" t="n">
        <f aca="false">K31</f>
        <v>289000</v>
      </c>
      <c r="L29" s="27" t="n">
        <f aca="false">L31</f>
        <v>1279587</v>
      </c>
      <c r="M29" s="28" t="n">
        <f aca="false">M31</f>
        <v>1279587</v>
      </c>
      <c r="N29" s="27" t="n">
        <f aca="false">N31</f>
        <v>0</v>
      </c>
      <c r="O29" s="12"/>
      <c r="P29" s="29"/>
      <c r="Q29" s="16"/>
    </row>
    <row r="30" customFormat="false" ht="12.75" hidden="false" customHeight="false" outlineLevel="0" collapsed="false">
      <c r="C30" s="11"/>
      <c r="D30" s="12" t="s">
        <v>1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9"/>
      <c r="Q30" s="16"/>
    </row>
    <row r="31" customFormat="false" ht="12.75" hidden="false" customHeight="false" outlineLevel="0" collapsed="false">
      <c r="C31" s="30" t="s">
        <v>44</v>
      </c>
      <c r="D31" s="27" t="s">
        <v>45</v>
      </c>
      <c r="E31" s="28" t="n">
        <f aca="false">E34</f>
        <v>1725806</v>
      </c>
      <c r="F31" s="27" t="n">
        <f aca="false">F34</f>
        <v>1725806</v>
      </c>
      <c r="G31" s="28" t="n">
        <f aca="false">G34</f>
        <v>1568587</v>
      </c>
      <c r="H31" s="27" t="n">
        <f aca="false">H34</f>
        <v>0</v>
      </c>
      <c r="I31" s="28" t="n">
        <f aca="false">I34</f>
        <v>0</v>
      </c>
      <c r="J31" s="27" t="n">
        <f aca="false">J34</f>
        <v>0</v>
      </c>
      <c r="K31" s="28" t="n">
        <f aca="false">K34</f>
        <v>289000</v>
      </c>
      <c r="L31" s="27" t="n">
        <f aca="false">L34</f>
        <v>1279587</v>
      </c>
      <c r="M31" s="28" t="n">
        <f aca="false">M34</f>
        <v>1279587</v>
      </c>
      <c r="N31" s="27" t="n">
        <f aca="false">N34</f>
        <v>0</v>
      </c>
      <c r="O31" s="12"/>
      <c r="P31" s="29"/>
      <c r="Q31" s="16"/>
    </row>
    <row r="32" customFormat="false" ht="12.75" hidden="false" customHeight="false" outlineLevel="0" collapsed="false">
      <c r="C32" s="11"/>
      <c r="D32" s="12" t="s">
        <v>51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9"/>
      <c r="Q32" s="16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9"/>
      <c r="Q33" s="16"/>
    </row>
    <row r="34" customFormat="false" ht="12.75" hidden="false" customHeight="false" outlineLevel="0" collapsed="false">
      <c r="C34" s="30" t="s">
        <v>44</v>
      </c>
      <c r="D34" s="27" t="s">
        <v>45</v>
      </c>
      <c r="E34" s="27" t="n">
        <f aca="false">SUM(E35:E77)</f>
        <v>1725806</v>
      </c>
      <c r="F34" s="27" t="n">
        <f aca="false">SUM(F35:F77)</f>
        <v>1725806</v>
      </c>
      <c r="G34" s="27" t="n">
        <f aca="false">SUM(G35:G77)</f>
        <v>1568587</v>
      </c>
      <c r="H34" s="27" t="n">
        <f aca="false">SUM(H35:H77)</f>
        <v>0</v>
      </c>
      <c r="I34" s="27" t="n">
        <f aca="false">SUM(I35:I77)</f>
        <v>0</v>
      </c>
      <c r="J34" s="27" t="n">
        <f aca="false">SUM(J35:J77)</f>
        <v>0</v>
      </c>
      <c r="K34" s="27" t="n">
        <f aca="false">SUM(K35:K77)</f>
        <v>289000</v>
      </c>
      <c r="L34" s="27" t="n">
        <f aca="false">SUM(L35:L77)</f>
        <v>1279587</v>
      </c>
      <c r="M34" s="27" t="n">
        <f aca="false">SUM(M35:M77)</f>
        <v>1279587</v>
      </c>
      <c r="N34" s="27" t="n">
        <f aca="false">SUM(N35:N77)</f>
        <v>0</v>
      </c>
      <c r="O34" s="12"/>
      <c r="P34" s="29"/>
      <c r="Q34" s="16"/>
    </row>
    <row r="35" customFormat="false" ht="12.75" hidden="false" customHeight="false" outlineLevel="0" collapsed="false">
      <c r="C35" s="11" t="n">
        <v>1</v>
      </c>
      <c r="D35" s="12" t="s">
        <v>52</v>
      </c>
      <c r="E35" s="16" t="n">
        <v>50000</v>
      </c>
      <c r="F35" s="12" t="n">
        <v>50000</v>
      </c>
      <c r="G35" s="16" t="n">
        <f aca="false">H35+I35+J35+K35+L35</f>
        <v>50000</v>
      </c>
      <c r="H35" s="12" t="n">
        <v>0</v>
      </c>
      <c r="I35" s="16" t="n">
        <v>0</v>
      </c>
      <c r="J35" s="12" t="n">
        <v>0</v>
      </c>
      <c r="K35" s="16" t="n">
        <v>0</v>
      </c>
      <c r="L35" s="12" t="n">
        <f aca="false">M35+N35</f>
        <v>50000</v>
      </c>
      <c r="M35" s="12" t="n">
        <v>50000</v>
      </c>
      <c r="N35" s="12" t="n">
        <v>0</v>
      </c>
      <c r="O35" s="12"/>
      <c r="P35" s="29"/>
      <c r="Q35" s="16"/>
    </row>
    <row r="36" customFormat="false" ht="12.75" hidden="false" customHeight="false" outlineLevel="0" collapsed="false">
      <c r="C36" s="11"/>
      <c r="D36" s="12" t="s">
        <v>53</v>
      </c>
      <c r="E36" s="16"/>
      <c r="F36" s="12"/>
      <c r="G36" s="16"/>
      <c r="H36" s="12"/>
      <c r="I36" s="16"/>
      <c r="J36" s="12"/>
      <c r="K36" s="16"/>
      <c r="L36" s="12"/>
      <c r="M36" s="12"/>
      <c r="N36" s="12"/>
      <c r="O36" s="12"/>
      <c r="P36" s="29"/>
      <c r="Q36" s="16"/>
    </row>
    <row r="37" customFormat="false" ht="12.75" hidden="false" customHeight="false" outlineLevel="0" collapsed="false">
      <c r="C37" s="11" t="n">
        <v>2</v>
      </c>
      <c r="D37" s="12" t="s">
        <v>54</v>
      </c>
      <c r="E37" s="16" t="n">
        <v>5700</v>
      </c>
      <c r="F37" s="12" t="n">
        <v>5700</v>
      </c>
      <c r="G37" s="16" t="n">
        <f aca="false">H37+I37+J37+K37+L37</f>
        <v>5700</v>
      </c>
      <c r="H37" s="12" t="n">
        <v>0</v>
      </c>
      <c r="I37" s="16" t="n">
        <v>0</v>
      </c>
      <c r="J37" s="12" t="n">
        <v>0</v>
      </c>
      <c r="K37" s="16" t="n">
        <v>0</v>
      </c>
      <c r="L37" s="12" t="n">
        <f aca="false">M37+N37</f>
        <v>5700</v>
      </c>
      <c r="M37" s="12" t="n">
        <v>5700</v>
      </c>
      <c r="N37" s="12" t="n">
        <v>0</v>
      </c>
      <c r="O37" s="12"/>
      <c r="P37" s="29"/>
      <c r="Q37" s="16"/>
    </row>
    <row r="38" customFormat="false" ht="12.75" hidden="false" customHeight="false" outlineLevel="0" collapsed="false">
      <c r="C38" s="11" t="n">
        <v>3</v>
      </c>
      <c r="D38" s="12" t="s">
        <v>55</v>
      </c>
      <c r="E38" s="16" t="n">
        <v>17500</v>
      </c>
      <c r="F38" s="12" t="n">
        <v>17500</v>
      </c>
      <c r="G38" s="16" t="n">
        <f aca="false">H38+I38+J38+K38+L38</f>
        <v>17500</v>
      </c>
      <c r="H38" s="12" t="n">
        <v>0</v>
      </c>
      <c r="I38" s="16" t="n">
        <v>0</v>
      </c>
      <c r="J38" s="12" t="n">
        <v>0</v>
      </c>
      <c r="K38" s="16" t="n">
        <v>0</v>
      </c>
      <c r="L38" s="12" t="n">
        <f aca="false">M38+N38</f>
        <v>17500</v>
      </c>
      <c r="M38" s="12" t="n">
        <v>17500</v>
      </c>
      <c r="N38" s="12" t="n">
        <v>0</v>
      </c>
      <c r="O38" s="12"/>
      <c r="P38" s="29"/>
      <c r="Q38" s="16"/>
    </row>
    <row r="39" customFormat="false" ht="12.75" hidden="false" customHeight="false" outlineLevel="0" collapsed="false">
      <c r="C39" s="11" t="n">
        <v>4</v>
      </c>
      <c r="D39" s="12" t="s">
        <v>56</v>
      </c>
      <c r="E39" s="16" t="n">
        <v>83058</v>
      </c>
      <c r="F39" s="12" t="n">
        <v>83058</v>
      </c>
      <c r="G39" s="16" t="n">
        <f aca="false">H39+I39+J39+K39+L39</f>
        <v>83058</v>
      </c>
      <c r="H39" s="12" t="n">
        <v>0</v>
      </c>
      <c r="I39" s="16" t="n">
        <v>0</v>
      </c>
      <c r="J39" s="12" t="n">
        <v>0</v>
      </c>
      <c r="K39" s="16" t="n">
        <v>0</v>
      </c>
      <c r="L39" s="12" t="n">
        <f aca="false">M39+N39</f>
        <v>83058</v>
      </c>
      <c r="M39" s="12" t="n">
        <v>83058</v>
      </c>
      <c r="N39" s="12" t="n">
        <v>0</v>
      </c>
      <c r="O39" s="12"/>
      <c r="P39" s="29"/>
      <c r="Q39" s="16"/>
    </row>
    <row r="40" customFormat="false" ht="12.75" hidden="false" customHeight="false" outlineLevel="0" collapsed="false">
      <c r="C40" s="11" t="n">
        <v>5</v>
      </c>
      <c r="D40" s="12" t="s">
        <v>57</v>
      </c>
      <c r="E40" s="16" t="n">
        <v>65448</v>
      </c>
      <c r="F40" s="12" t="n">
        <v>65448</v>
      </c>
      <c r="G40" s="16" t="n">
        <f aca="false">H40+I40+J40+K40+L40</f>
        <v>65448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f aca="false">M40+N40</f>
        <v>65448</v>
      </c>
      <c r="M40" s="12" t="n">
        <v>65448</v>
      </c>
      <c r="N40" s="12" t="n">
        <v>0</v>
      </c>
      <c r="O40" s="12"/>
      <c r="P40" s="29"/>
      <c r="Q40" s="16"/>
    </row>
    <row r="41" customFormat="false" ht="12.75" hidden="false" customHeight="false" outlineLevel="0" collapsed="false">
      <c r="C41" s="11" t="n">
        <v>6</v>
      </c>
      <c r="D41" s="12" t="s">
        <v>58</v>
      </c>
      <c r="E41" s="16" t="n">
        <v>15347</v>
      </c>
      <c r="F41" s="12" t="n">
        <v>15347</v>
      </c>
      <c r="G41" s="16" t="n">
        <f aca="false">H41+I41+J41+K41+L41</f>
        <v>15347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15347</v>
      </c>
      <c r="M41" s="12" t="n">
        <v>15347</v>
      </c>
      <c r="N41" s="12" t="n">
        <v>0</v>
      </c>
      <c r="O41" s="12"/>
      <c r="P41" s="29"/>
      <c r="Q41" s="16"/>
    </row>
    <row r="42" customFormat="false" ht="12.75" hidden="false" customHeight="false" outlineLevel="0" collapsed="false">
      <c r="C42" s="11" t="n">
        <v>8</v>
      </c>
      <c r="D42" s="12" t="s">
        <v>59</v>
      </c>
      <c r="E42" s="16" t="n">
        <v>5262</v>
      </c>
      <c r="F42" s="12" t="n">
        <v>5262</v>
      </c>
      <c r="G42" s="16" t="n">
        <f aca="false">H42+I42+J42+K42+L42</f>
        <v>5262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5262</v>
      </c>
      <c r="M42" s="12" t="n">
        <v>5262</v>
      </c>
      <c r="N42" s="12" t="n">
        <v>0</v>
      </c>
      <c r="O42" s="12"/>
      <c r="P42" s="29"/>
      <c r="Q42" s="16"/>
    </row>
    <row r="43" customFormat="false" ht="12.75" hidden="false" customHeight="false" outlineLevel="0" collapsed="false">
      <c r="C43" s="11" t="n">
        <v>9</v>
      </c>
      <c r="D43" s="12" t="s">
        <v>60</v>
      </c>
      <c r="E43" s="16" t="n">
        <v>7977</v>
      </c>
      <c r="F43" s="12" t="n">
        <v>7977</v>
      </c>
      <c r="G43" s="16" t="n">
        <f aca="false">H43+I43+J43+K43+L43</f>
        <v>7977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7977</v>
      </c>
      <c r="M43" s="12" t="n">
        <v>7977</v>
      </c>
      <c r="N43" s="12" t="n">
        <v>0</v>
      </c>
      <c r="O43" s="12"/>
      <c r="P43" s="29"/>
      <c r="Q43" s="16"/>
    </row>
    <row r="44" customFormat="false" ht="12.75" hidden="false" customHeight="false" outlineLevel="0" collapsed="false">
      <c r="C44" s="11" t="n">
        <v>10</v>
      </c>
      <c r="D44" s="12" t="s">
        <v>61</v>
      </c>
      <c r="E44" s="16" t="n">
        <v>2266</v>
      </c>
      <c r="F44" s="12" t="n">
        <v>2266</v>
      </c>
      <c r="G44" s="16" t="n">
        <f aca="false">H44+I44+J44+K44+L44</f>
        <v>2266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2266</v>
      </c>
      <c r="M44" s="12" t="n">
        <v>2266</v>
      </c>
      <c r="N44" s="12" t="n">
        <v>0</v>
      </c>
      <c r="O44" s="12"/>
      <c r="P44" s="29"/>
      <c r="Q44" s="16"/>
    </row>
    <row r="45" customFormat="false" ht="12.75" hidden="false" customHeight="false" outlineLevel="0" collapsed="false">
      <c r="C45" s="11" t="n">
        <v>11</v>
      </c>
      <c r="D45" s="12" t="s">
        <v>62</v>
      </c>
      <c r="E45" s="16" t="n">
        <v>14000</v>
      </c>
      <c r="F45" s="12" t="n">
        <v>14000</v>
      </c>
      <c r="G45" s="16" t="n">
        <f aca="false">H45+I45+J45+K45+L45</f>
        <v>14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4000</v>
      </c>
      <c r="M45" s="16" t="n">
        <v>14000</v>
      </c>
      <c r="N45" s="12" t="n">
        <v>0</v>
      </c>
      <c r="O45" s="12"/>
      <c r="P45" s="29"/>
      <c r="Q45" s="16"/>
    </row>
    <row r="46" customFormat="false" ht="12.75" hidden="false" customHeight="false" outlineLevel="0" collapsed="false">
      <c r="C46" s="11" t="n">
        <v>12</v>
      </c>
      <c r="D46" s="12" t="s">
        <v>63</v>
      </c>
      <c r="E46" s="16" t="n">
        <v>3000</v>
      </c>
      <c r="F46" s="12" t="n">
        <v>3000</v>
      </c>
      <c r="G46" s="16" t="n">
        <f aca="false">H46+I46+J46+K46+L46</f>
        <v>3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000</v>
      </c>
      <c r="M46" s="16" t="n">
        <v>3000</v>
      </c>
      <c r="N46" s="12" t="n">
        <v>0</v>
      </c>
      <c r="O46" s="12"/>
      <c r="P46" s="29"/>
      <c r="Q46" s="16"/>
    </row>
    <row r="47" customFormat="false" ht="12.75" hidden="false" customHeight="false" outlineLevel="0" collapsed="false">
      <c r="C47" s="11" t="n">
        <v>13</v>
      </c>
      <c r="D47" s="12" t="s">
        <v>64</v>
      </c>
      <c r="E47" s="16" t="n">
        <v>3460</v>
      </c>
      <c r="F47" s="12" t="n">
        <v>3460</v>
      </c>
      <c r="G47" s="16" t="n">
        <f aca="false">H47+I47+J47+K47+L47</f>
        <v>346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3460</v>
      </c>
      <c r="M47" s="16" t="n">
        <v>3460</v>
      </c>
      <c r="N47" s="12" t="n">
        <v>0</v>
      </c>
      <c r="O47" s="12"/>
      <c r="P47" s="29"/>
      <c r="Q47" s="16"/>
    </row>
    <row r="48" customFormat="false" ht="12.75" hidden="false" customHeight="false" outlineLevel="0" collapsed="false">
      <c r="C48" s="11" t="n">
        <v>14</v>
      </c>
      <c r="D48" s="12" t="s">
        <v>65</v>
      </c>
      <c r="E48" s="16" t="n">
        <v>2860</v>
      </c>
      <c r="F48" s="12" t="n">
        <v>2860</v>
      </c>
      <c r="G48" s="16" t="n">
        <f aca="false">H48+I48+J48+K48+L48</f>
        <v>286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2860</v>
      </c>
      <c r="M48" s="16" t="n">
        <v>2860</v>
      </c>
      <c r="N48" s="12" t="n">
        <v>0</v>
      </c>
      <c r="O48" s="12"/>
      <c r="P48" s="29"/>
      <c r="Q48" s="16"/>
    </row>
    <row r="49" customFormat="false" ht="12.75" hidden="false" customHeight="false" outlineLevel="0" collapsed="false">
      <c r="C49" s="11" t="n">
        <v>15</v>
      </c>
      <c r="D49" s="12" t="s">
        <v>66</v>
      </c>
      <c r="E49" s="31" t="n">
        <v>45000</v>
      </c>
      <c r="F49" s="12" t="n">
        <v>45000</v>
      </c>
      <c r="G49" s="16" t="n">
        <f aca="false">H49+I49+J49+K49+L49</f>
        <v>45000</v>
      </c>
      <c r="H49" s="12" t="n">
        <v>0</v>
      </c>
      <c r="I49" s="32" t="n">
        <v>0</v>
      </c>
      <c r="J49" s="12" t="n">
        <v>0</v>
      </c>
      <c r="K49" s="32" t="n">
        <v>0</v>
      </c>
      <c r="L49" s="12" t="n">
        <f aca="false">M49+N49</f>
        <v>45000</v>
      </c>
      <c r="M49" s="32" t="n">
        <v>45000</v>
      </c>
      <c r="N49" s="12" t="n">
        <v>0</v>
      </c>
      <c r="O49" s="12"/>
      <c r="P49" s="29"/>
      <c r="Q49" s="16"/>
    </row>
    <row r="50" customFormat="false" ht="12.75" hidden="false" customHeight="false" outlineLevel="0" collapsed="false">
      <c r="C50" s="11" t="n">
        <v>16</v>
      </c>
      <c r="D50" s="12" t="s">
        <v>67</v>
      </c>
      <c r="E50" s="31" t="n">
        <v>35000</v>
      </c>
      <c r="F50" s="12" t="n">
        <v>35000</v>
      </c>
      <c r="G50" s="16" t="n">
        <f aca="false">H50+I50+J50+K50+L50</f>
        <v>35000</v>
      </c>
      <c r="H50" s="12" t="n">
        <v>0</v>
      </c>
      <c r="I50" s="32" t="n">
        <v>0</v>
      </c>
      <c r="J50" s="12" t="n">
        <v>0</v>
      </c>
      <c r="K50" s="32" t="n">
        <v>0</v>
      </c>
      <c r="L50" s="12" t="n">
        <f aca="false">M50+N50</f>
        <v>35000</v>
      </c>
      <c r="M50" s="32" t="n">
        <v>35000</v>
      </c>
      <c r="N50" s="12" t="n">
        <v>0</v>
      </c>
      <c r="O50" s="12"/>
      <c r="P50" s="29"/>
      <c r="Q50" s="16"/>
    </row>
    <row r="51" customFormat="false" ht="12.75" hidden="false" customHeight="false" outlineLevel="0" collapsed="false">
      <c r="C51" s="11" t="n">
        <v>17</v>
      </c>
      <c r="D51" s="12" t="s">
        <v>68</v>
      </c>
      <c r="E51" s="16" t="n">
        <v>15000</v>
      </c>
      <c r="F51" s="12" t="n">
        <v>15000</v>
      </c>
      <c r="G51" s="16" t="n">
        <f aca="false">H51+I51+J51+K51+L51</f>
        <v>15000</v>
      </c>
      <c r="H51" s="12" t="n">
        <v>0</v>
      </c>
      <c r="I51" s="16" t="n">
        <v>0</v>
      </c>
      <c r="J51" s="12" t="n">
        <v>0</v>
      </c>
      <c r="K51" s="16" t="n">
        <v>0</v>
      </c>
      <c r="L51" s="12" t="n">
        <f aca="false">M51+N51</f>
        <v>15000</v>
      </c>
      <c r="M51" s="16" t="n">
        <v>15000</v>
      </c>
      <c r="N51" s="12" t="n">
        <v>0</v>
      </c>
      <c r="O51" s="12"/>
      <c r="P51" s="29"/>
      <c r="Q51" s="16"/>
    </row>
    <row r="52" customFormat="false" ht="12.75" hidden="false" customHeight="false" outlineLevel="0" collapsed="false">
      <c r="C52" s="11" t="n">
        <v>18</v>
      </c>
      <c r="D52" s="12" t="s">
        <v>69</v>
      </c>
      <c r="E52" s="16" t="n">
        <v>20000</v>
      </c>
      <c r="F52" s="12" t="n">
        <v>20000</v>
      </c>
      <c r="G52" s="16" t="n">
        <f aca="false">H52+I52+J52+K52+L52</f>
        <v>20000</v>
      </c>
      <c r="H52" s="12" t="n">
        <v>0</v>
      </c>
      <c r="I52" s="16" t="n">
        <v>0</v>
      </c>
      <c r="J52" s="12" t="n">
        <v>0</v>
      </c>
      <c r="K52" s="16" t="n">
        <v>0</v>
      </c>
      <c r="L52" s="12" t="n">
        <f aca="false">M52+N52</f>
        <v>20000</v>
      </c>
      <c r="M52" s="16" t="n">
        <v>20000</v>
      </c>
      <c r="N52" s="12" t="n">
        <v>0</v>
      </c>
      <c r="O52" s="12"/>
      <c r="P52" s="29"/>
      <c r="Q52" s="16"/>
    </row>
    <row r="53" customFormat="false" ht="12.75" hidden="false" customHeight="false" outlineLevel="0" collapsed="false">
      <c r="C53" s="12" t="n">
        <v>19</v>
      </c>
      <c r="D53" s="12" t="s">
        <v>70</v>
      </c>
      <c r="E53" s="12" t="n">
        <v>100000</v>
      </c>
      <c r="F53" s="12" t="n">
        <v>100000</v>
      </c>
      <c r="G53" s="12" t="n">
        <f aca="false">H53+I53+J53+K53+L53</f>
        <v>10000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f aca="false">M53+N53</f>
        <v>100000</v>
      </c>
      <c r="M53" s="12" t="n">
        <v>100000</v>
      </c>
      <c r="N53" s="12" t="n">
        <v>0</v>
      </c>
      <c r="O53" s="12"/>
      <c r="P53" s="29"/>
      <c r="Q53" s="16"/>
    </row>
    <row r="54" customFormat="false" ht="12.75" hidden="false" customHeight="false" outlineLevel="0" collapsed="false">
      <c r="C54" s="11"/>
      <c r="D54" s="12" t="s">
        <v>71</v>
      </c>
      <c r="E54" s="16"/>
      <c r="F54" s="12"/>
      <c r="G54" s="16"/>
      <c r="H54" s="12"/>
      <c r="I54" s="16"/>
      <c r="J54" s="12"/>
      <c r="K54" s="16"/>
      <c r="L54" s="12"/>
      <c r="M54" s="16"/>
      <c r="N54" s="12"/>
      <c r="O54" s="12"/>
      <c r="P54" s="29"/>
      <c r="Q54" s="16"/>
    </row>
    <row r="55" customFormat="false" ht="12.75" hidden="false" customHeight="false" outlineLevel="0" collapsed="false">
      <c r="C55" s="12" t="n">
        <v>20</v>
      </c>
      <c r="D55" s="12" t="s">
        <v>72</v>
      </c>
      <c r="E55" s="12" t="n">
        <v>20000</v>
      </c>
      <c r="F55" s="12" t="n">
        <v>20000</v>
      </c>
      <c r="G55" s="12" t="n">
        <f aca="false">H55+I55+J55+K55+L55</f>
        <v>2000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f aca="false">M55+N55</f>
        <v>20000</v>
      </c>
      <c r="M55" s="12" t="n">
        <v>20000</v>
      </c>
      <c r="N55" s="12" t="n">
        <v>0</v>
      </c>
      <c r="O55" s="12"/>
      <c r="P55" s="29"/>
      <c r="Q55" s="16"/>
    </row>
    <row r="56" customFormat="false" ht="12.75" hidden="false" customHeight="false" outlineLevel="0" collapsed="false">
      <c r="C56" s="11"/>
      <c r="D56" s="12" t="s">
        <v>73</v>
      </c>
      <c r="E56" s="16"/>
      <c r="F56" s="12"/>
      <c r="G56" s="16"/>
      <c r="H56" s="12"/>
      <c r="I56" s="16"/>
      <c r="J56" s="12"/>
      <c r="K56" s="16"/>
      <c r="L56" s="12"/>
      <c r="M56" s="16"/>
      <c r="N56" s="12"/>
      <c r="O56" s="12"/>
      <c r="P56" s="29"/>
      <c r="Q56" s="16"/>
    </row>
    <row r="57" customFormat="false" ht="12.75" hidden="false" customHeight="false" outlineLevel="0" collapsed="false">
      <c r="C57" s="11" t="n">
        <v>21</v>
      </c>
      <c r="D57" s="12" t="s">
        <v>74</v>
      </c>
      <c r="E57" s="16" t="n">
        <v>80000</v>
      </c>
      <c r="F57" s="12" t="n">
        <v>80000</v>
      </c>
      <c r="G57" s="12" t="n">
        <f aca="false">H57+I57+J57+K57+L57</f>
        <v>80000</v>
      </c>
      <c r="H57" s="12" t="n">
        <v>0</v>
      </c>
      <c r="I57" s="16" t="n">
        <v>0</v>
      </c>
      <c r="J57" s="12" t="n">
        <v>0</v>
      </c>
      <c r="K57" s="16" t="n">
        <v>0</v>
      </c>
      <c r="L57" s="12" t="n">
        <f aca="false">M57+N57</f>
        <v>80000</v>
      </c>
      <c r="M57" s="16" t="n">
        <v>80000</v>
      </c>
      <c r="N57" s="12" t="n">
        <v>0</v>
      </c>
      <c r="O57" s="12"/>
      <c r="P57" s="29"/>
      <c r="Q57" s="16"/>
    </row>
    <row r="58" customFormat="false" ht="12.75" hidden="false" customHeight="false" outlineLevel="0" collapsed="false">
      <c r="C58" s="11" t="n">
        <v>22</v>
      </c>
      <c r="D58" s="12" t="s">
        <v>75</v>
      </c>
      <c r="E58" s="16" t="n">
        <v>15000</v>
      </c>
      <c r="F58" s="12" t="n">
        <v>15000</v>
      </c>
      <c r="G58" s="12" t="n">
        <f aca="false">H58+I58+J58+K58+L58</f>
        <v>15000</v>
      </c>
      <c r="H58" s="12" t="n">
        <v>0</v>
      </c>
      <c r="I58" s="16" t="n">
        <v>0</v>
      </c>
      <c r="J58" s="12" t="n">
        <v>0</v>
      </c>
      <c r="K58" s="16" t="n">
        <v>0</v>
      </c>
      <c r="L58" s="12" t="n">
        <f aca="false">M58+N58</f>
        <v>15000</v>
      </c>
      <c r="M58" s="16" t="n">
        <v>15000</v>
      </c>
      <c r="N58" s="12" t="n">
        <v>0</v>
      </c>
      <c r="O58" s="12"/>
      <c r="P58" s="29"/>
      <c r="Q58" s="16"/>
    </row>
    <row r="59" customFormat="false" ht="12.75" hidden="false" customHeight="false" outlineLevel="0" collapsed="false">
      <c r="C59" s="11" t="n">
        <v>23</v>
      </c>
      <c r="D59" s="12" t="s">
        <v>76</v>
      </c>
      <c r="E59" s="16" t="n">
        <v>50000</v>
      </c>
      <c r="F59" s="12" t="n">
        <v>50000</v>
      </c>
      <c r="G59" s="12" t="n">
        <f aca="false">H59+I59+J59+K59+L59</f>
        <v>50000</v>
      </c>
      <c r="H59" s="12"/>
      <c r="I59" s="16"/>
      <c r="J59" s="12"/>
      <c r="K59" s="16"/>
      <c r="L59" s="12" t="n">
        <f aca="false">M59+N59</f>
        <v>50000</v>
      </c>
      <c r="M59" s="16" t="n">
        <v>50000</v>
      </c>
      <c r="N59" s="12" t="n">
        <v>0</v>
      </c>
      <c r="O59" s="12"/>
      <c r="P59" s="29"/>
      <c r="Q59" s="16"/>
    </row>
    <row r="60" customFormat="false" ht="12.75" hidden="false" customHeight="false" outlineLevel="0" collapsed="false">
      <c r="C60" s="11"/>
      <c r="D60" s="12" t="s">
        <v>77</v>
      </c>
      <c r="E60" s="16"/>
      <c r="F60" s="12"/>
      <c r="G60" s="12"/>
      <c r="H60" s="12"/>
      <c r="I60" s="16"/>
      <c r="J60" s="12"/>
      <c r="K60" s="16"/>
      <c r="L60" s="12"/>
      <c r="M60" s="16"/>
      <c r="N60" s="12"/>
      <c r="O60" s="12"/>
      <c r="P60" s="29"/>
      <c r="Q60" s="16"/>
    </row>
    <row r="61" customFormat="false" ht="12.75" hidden="false" customHeight="false" outlineLevel="0" collapsed="false">
      <c r="C61" s="11" t="n">
        <v>24</v>
      </c>
      <c r="D61" s="12" t="s">
        <v>78</v>
      </c>
      <c r="E61" s="16" t="n">
        <v>76000</v>
      </c>
      <c r="F61" s="12" t="n">
        <v>76000</v>
      </c>
      <c r="G61" s="12" t="n">
        <f aca="false">H61+I61+J61+K61+L61</f>
        <v>76000</v>
      </c>
      <c r="H61" s="12" t="n">
        <v>0</v>
      </c>
      <c r="I61" s="16" t="n">
        <v>0</v>
      </c>
      <c r="J61" s="12" t="n">
        <v>0</v>
      </c>
      <c r="K61" s="16" t="n">
        <v>0</v>
      </c>
      <c r="L61" s="12" t="n">
        <f aca="false">M61+N61</f>
        <v>76000</v>
      </c>
      <c r="M61" s="16" t="n">
        <v>76000</v>
      </c>
      <c r="N61" s="12" t="n">
        <v>0</v>
      </c>
      <c r="O61" s="12"/>
      <c r="P61" s="29"/>
      <c r="Q61" s="16"/>
    </row>
    <row r="62" customFormat="false" ht="12.75" hidden="false" customHeight="false" outlineLevel="0" collapsed="false">
      <c r="C62" s="11" t="n">
        <v>25</v>
      </c>
      <c r="D62" s="12" t="s">
        <v>79</v>
      </c>
      <c r="E62" s="16" t="n">
        <v>25000</v>
      </c>
      <c r="F62" s="12" t="n">
        <v>25000</v>
      </c>
      <c r="G62" s="12" t="n">
        <f aca="false">H62+I62+J62+K62+L62</f>
        <v>25000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25000</v>
      </c>
      <c r="M62" s="16" t="n">
        <v>25000</v>
      </c>
      <c r="N62" s="12" t="n">
        <v>0</v>
      </c>
      <c r="O62" s="12"/>
      <c r="P62" s="29"/>
      <c r="Q62" s="16"/>
    </row>
    <row r="63" customFormat="false" ht="12.75" hidden="false" customHeight="false" outlineLevel="0" collapsed="false">
      <c r="C63" s="11"/>
      <c r="D63" s="12" t="s">
        <v>80</v>
      </c>
      <c r="E63" s="16"/>
      <c r="F63" s="12"/>
      <c r="G63" s="12"/>
      <c r="H63" s="12"/>
      <c r="I63" s="16"/>
      <c r="J63" s="12"/>
      <c r="K63" s="16"/>
      <c r="L63" s="12"/>
      <c r="M63" s="16"/>
      <c r="N63" s="12"/>
      <c r="O63" s="12"/>
      <c r="P63" s="29"/>
      <c r="Q63" s="16"/>
    </row>
    <row r="64" customFormat="false" ht="12.75" hidden="false" customHeight="false" outlineLevel="0" collapsed="false">
      <c r="C64" s="11" t="n">
        <v>26</v>
      </c>
      <c r="D64" s="12" t="s">
        <v>81</v>
      </c>
      <c r="E64" s="16" t="n">
        <v>100000</v>
      </c>
      <c r="F64" s="12" t="n">
        <v>100000</v>
      </c>
      <c r="G64" s="12" t="n">
        <f aca="false">H64+I64+J64+K64+L64</f>
        <v>10000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100000</v>
      </c>
      <c r="M64" s="16" t="n">
        <v>100000</v>
      </c>
      <c r="N64" s="12" t="n">
        <v>0</v>
      </c>
      <c r="O64" s="12"/>
      <c r="P64" s="29"/>
      <c r="Q64" s="16"/>
    </row>
    <row r="65" customFormat="false" ht="12.75" hidden="false" customHeight="false" outlineLevel="0" collapsed="false">
      <c r="C65" s="11" t="n">
        <v>27</v>
      </c>
      <c r="D65" s="12" t="s">
        <v>82</v>
      </c>
      <c r="E65" s="16" t="n">
        <v>100000</v>
      </c>
      <c r="F65" s="12" t="n">
        <v>100000</v>
      </c>
      <c r="G65" s="16" t="n">
        <f aca="false">H65+I65+J65+K65+L65</f>
        <v>100000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00000</v>
      </c>
      <c r="M65" s="16" t="n">
        <v>100000</v>
      </c>
      <c r="N65" s="12" t="n">
        <v>0</v>
      </c>
      <c r="O65" s="12"/>
      <c r="P65" s="29"/>
      <c r="Q65" s="16"/>
    </row>
    <row r="66" customFormat="false" ht="12.75" hidden="false" customHeight="false" outlineLevel="0" collapsed="false">
      <c r="C66" s="11" t="n">
        <v>28</v>
      </c>
      <c r="D66" s="12" t="s">
        <v>83</v>
      </c>
      <c r="E66" s="16" t="n">
        <v>16184</v>
      </c>
      <c r="F66" s="12" t="n">
        <v>16184</v>
      </c>
      <c r="G66" s="16" t="n">
        <f aca="false">H66+I66+J66+K66+L66</f>
        <v>10115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10115</v>
      </c>
      <c r="M66" s="16" t="n">
        <v>10115</v>
      </c>
      <c r="N66" s="12" t="n">
        <v>0</v>
      </c>
      <c r="O66" s="12"/>
      <c r="P66" s="29"/>
      <c r="Q66" s="16"/>
    </row>
    <row r="67" customFormat="false" ht="12.75" hidden="false" customHeight="false" outlineLevel="0" collapsed="false">
      <c r="C67" s="11"/>
      <c r="D67" s="12" t="s">
        <v>84</v>
      </c>
      <c r="E67" s="16"/>
      <c r="F67" s="12"/>
      <c r="G67" s="16"/>
      <c r="H67" s="12"/>
      <c r="I67" s="16"/>
      <c r="J67" s="12"/>
      <c r="K67" s="16"/>
      <c r="L67" s="12"/>
      <c r="M67" s="16"/>
      <c r="N67" s="12"/>
      <c r="O67" s="12"/>
      <c r="P67" s="29"/>
      <c r="Q67" s="16"/>
    </row>
    <row r="68" customFormat="false" ht="12.75" hidden="false" customHeight="false" outlineLevel="0" collapsed="false">
      <c r="C68" s="11" t="n">
        <v>29</v>
      </c>
      <c r="D68" s="12" t="s">
        <v>85</v>
      </c>
      <c r="E68" s="16" t="n">
        <v>101150</v>
      </c>
      <c r="F68" s="12" t="n">
        <v>101150</v>
      </c>
      <c r="G68" s="16" t="n">
        <f aca="false">H68+I68+J68+K68+L68</f>
        <v>51150</v>
      </c>
      <c r="H68" s="12" t="n">
        <v>0</v>
      </c>
      <c r="I68" s="16" t="n">
        <v>0</v>
      </c>
      <c r="J68" s="12" t="n">
        <v>0</v>
      </c>
      <c r="K68" s="16" t="n">
        <v>0</v>
      </c>
      <c r="L68" s="12" t="n">
        <f aca="false">M68+N68</f>
        <v>51150</v>
      </c>
      <c r="M68" s="16" t="n">
        <v>51150</v>
      </c>
      <c r="N68" s="12" t="n">
        <v>0</v>
      </c>
      <c r="O68" s="12"/>
      <c r="P68" s="29"/>
      <c r="Q68" s="16"/>
    </row>
    <row r="69" customFormat="false" ht="12.75" hidden="false" customHeight="false" outlineLevel="0" collapsed="false">
      <c r="C69" s="11"/>
      <c r="D69" s="12" t="s">
        <v>86</v>
      </c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2"/>
      <c r="P69" s="29"/>
      <c r="Q69" s="16"/>
    </row>
    <row r="70" customFormat="false" ht="12.75" hidden="false" customHeight="false" outlineLevel="0" collapsed="false">
      <c r="C70" s="11" t="n">
        <v>30</v>
      </c>
      <c r="D70" s="12" t="s">
        <v>87</v>
      </c>
      <c r="E70" s="16" t="n">
        <v>101150</v>
      </c>
      <c r="F70" s="12" t="n">
        <v>101150</v>
      </c>
      <c r="G70" s="16" t="n">
        <f aca="false">H70+I70+J70+K70+L70</f>
        <v>0</v>
      </c>
      <c r="H70" s="12" t="n">
        <v>0</v>
      </c>
      <c r="I70" s="16" t="n">
        <v>0</v>
      </c>
      <c r="J70" s="12" t="n">
        <v>0</v>
      </c>
      <c r="K70" s="16" t="n">
        <v>0</v>
      </c>
      <c r="L70" s="12" t="n">
        <f aca="false">M70+N70</f>
        <v>0</v>
      </c>
      <c r="M70" s="16" t="n">
        <v>0</v>
      </c>
      <c r="N70" s="12" t="n">
        <v>0</v>
      </c>
      <c r="O70" s="12"/>
      <c r="P70" s="29"/>
      <c r="Q70" s="16"/>
    </row>
    <row r="71" customFormat="false" ht="12.75" hidden="false" customHeight="false" outlineLevel="0" collapsed="false">
      <c r="C71" s="18"/>
      <c r="D71" s="19" t="s">
        <v>84</v>
      </c>
      <c r="E71" s="20"/>
      <c r="F71" s="19"/>
      <c r="G71" s="20"/>
      <c r="H71" s="19"/>
      <c r="I71" s="20"/>
      <c r="J71" s="19"/>
      <c r="K71" s="20"/>
      <c r="L71" s="19"/>
      <c r="M71" s="20"/>
      <c r="N71" s="19"/>
      <c r="O71" s="19"/>
      <c r="P71" s="33"/>
      <c r="Q71" s="16"/>
    </row>
    <row r="72" customFormat="false" ht="12.75" hidden="false" customHeight="false" outlineLevel="0" collapsed="false">
      <c r="C72" s="5" t="n">
        <v>31</v>
      </c>
      <c r="D72" s="9" t="s">
        <v>88</v>
      </c>
      <c r="E72" s="5" t="n">
        <v>229874</v>
      </c>
      <c r="F72" s="5" t="n">
        <v>229874</v>
      </c>
      <c r="G72" s="5" t="n">
        <f aca="false">H72+I72+J72+K72+L72</f>
        <v>229874</v>
      </c>
      <c r="H72" s="9" t="n">
        <v>0</v>
      </c>
      <c r="I72" s="5" t="n">
        <v>0</v>
      </c>
      <c r="J72" s="9" t="n">
        <v>0</v>
      </c>
      <c r="K72" s="5" t="n">
        <v>192950</v>
      </c>
      <c r="L72" s="9" t="n">
        <f aca="false">M72+N72</f>
        <v>36924</v>
      </c>
      <c r="M72" s="5" t="n">
        <v>36924</v>
      </c>
      <c r="N72" s="5" t="n">
        <v>0</v>
      </c>
      <c r="O72" s="5"/>
      <c r="P72" s="26"/>
      <c r="Q72" s="16"/>
    </row>
    <row r="73" customFormat="false" ht="12.75" hidden="false" customHeight="false" outlineLevel="0" collapsed="false">
      <c r="C73" s="12"/>
      <c r="D73" s="29" t="s">
        <v>89</v>
      </c>
      <c r="E73" s="16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6"/>
    </row>
    <row r="74" customFormat="false" ht="12.75" hidden="false" customHeight="false" outlineLevel="0" collapsed="false">
      <c r="C74" s="12" t="n">
        <v>32</v>
      </c>
      <c r="D74" s="29" t="s">
        <v>90</v>
      </c>
      <c r="E74" s="16" t="n">
        <v>115070</v>
      </c>
      <c r="F74" s="12" t="n">
        <v>115070</v>
      </c>
      <c r="G74" s="12" t="n">
        <f aca="false">H74+I74+J74+K74+L74</f>
        <v>115070</v>
      </c>
      <c r="H74" s="12" t="n">
        <v>0</v>
      </c>
      <c r="I74" s="16" t="n">
        <v>0</v>
      </c>
      <c r="J74" s="12" t="n">
        <v>0</v>
      </c>
      <c r="K74" s="12" t="n">
        <v>96050</v>
      </c>
      <c r="L74" s="29" t="n">
        <f aca="false">M74+N74</f>
        <v>19020</v>
      </c>
      <c r="M74" s="16" t="n">
        <v>19020</v>
      </c>
      <c r="N74" s="12" t="n">
        <v>0</v>
      </c>
      <c r="O74" s="12"/>
      <c r="P74" s="29"/>
      <c r="Q74" s="16"/>
    </row>
    <row r="75" customFormat="false" ht="12.75" hidden="false" customHeight="false" outlineLevel="0" collapsed="false">
      <c r="C75" s="12"/>
      <c r="D75" s="29" t="s">
        <v>89</v>
      </c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2"/>
      <c r="P75" s="29"/>
      <c r="Q75" s="16"/>
    </row>
    <row r="76" customFormat="false" ht="12.75" hidden="false" customHeight="false" outlineLevel="0" collapsed="false">
      <c r="C76" s="11" t="n">
        <v>33</v>
      </c>
      <c r="D76" s="12" t="s">
        <v>91</v>
      </c>
      <c r="E76" s="16" t="n">
        <v>5500</v>
      </c>
      <c r="F76" s="12" t="n">
        <v>5500</v>
      </c>
      <c r="G76" s="16" t="n">
        <f aca="false">H76+I76+J76+K76+L76</f>
        <v>5500</v>
      </c>
      <c r="H76" s="12" t="n">
        <v>0</v>
      </c>
      <c r="I76" s="16" t="n">
        <v>0</v>
      </c>
      <c r="J76" s="12" t="n">
        <v>0</v>
      </c>
      <c r="K76" s="16" t="n">
        <v>0</v>
      </c>
      <c r="L76" s="12" t="n">
        <f aca="false">M76+N76</f>
        <v>5500</v>
      </c>
      <c r="M76" s="16" t="n">
        <v>5500</v>
      </c>
      <c r="N76" s="12" t="n">
        <v>0</v>
      </c>
      <c r="O76" s="12"/>
      <c r="P76" s="29"/>
      <c r="Q76" s="16"/>
    </row>
    <row r="77" customFormat="false" ht="12.75" hidden="false" customHeight="false" outlineLevel="0" collapsed="false">
      <c r="C77" s="11" t="n">
        <v>34</v>
      </c>
      <c r="D77" s="12" t="s">
        <v>92</v>
      </c>
      <c r="E77" s="16" t="n">
        <v>200000</v>
      </c>
      <c r="F77" s="12" t="n">
        <v>200000</v>
      </c>
      <c r="G77" s="16" t="n">
        <f aca="false">H77+I77+J77+K77+L77</f>
        <v>200000</v>
      </c>
      <c r="H77" s="12" t="n">
        <v>0</v>
      </c>
      <c r="I77" s="16" t="n">
        <v>0</v>
      </c>
      <c r="J77" s="12" t="n">
        <v>0</v>
      </c>
      <c r="K77" s="16" t="n">
        <v>0</v>
      </c>
      <c r="L77" s="12" t="n">
        <f aca="false">M77+N77</f>
        <v>200000</v>
      </c>
      <c r="M77" s="16" t="n">
        <v>200000</v>
      </c>
      <c r="N77" s="12" t="n">
        <v>0</v>
      </c>
      <c r="O77" s="12"/>
      <c r="P77" s="29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2"/>
      <c r="N78" s="16"/>
      <c r="O78" s="12"/>
      <c r="P78" s="29"/>
      <c r="Q78" s="16"/>
    </row>
    <row r="79" customFormat="false" ht="12.75" hidden="false" customHeight="false" outlineLevel="0" collapsed="false">
      <c r="C79" s="11"/>
      <c r="D79" s="27" t="s">
        <v>93</v>
      </c>
      <c r="E79" s="16"/>
      <c r="F79" s="12"/>
      <c r="G79" s="16"/>
      <c r="H79" s="12"/>
      <c r="I79" s="16"/>
      <c r="J79" s="12"/>
      <c r="K79" s="16"/>
      <c r="L79" s="12"/>
      <c r="M79" s="16"/>
      <c r="N79" s="12"/>
      <c r="O79" s="12"/>
      <c r="P79" s="29"/>
      <c r="Q79" s="16"/>
    </row>
    <row r="80" customFormat="false" ht="12.75" hidden="false" customHeight="false" outlineLevel="0" collapsed="false">
      <c r="C80" s="11"/>
      <c r="D80" s="12"/>
      <c r="E80" s="16"/>
      <c r="F80" s="12"/>
      <c r="G80" s="16"/>
      <c r="H80" s="12"/>
      <c r="I80" s="16"/>
      <c r="J80" s="12"/>
      <c r="K80" s="16"/>
      <c r="L80" s="12"/>
      <c r="M80" s="16"/>
      <c r="N80" s="12"/>
      <c r="O80" s="12"/>
      <c r="P80" s="29"/>
      <c r="Q80" s="16"/>
    </row>
    <row r="81" customFormat="false" ht="12.75" hidden="false" customHeight="false" outlineLevel="0" collapsed="false">
      <c r="C81" s="11"/>
      <c r="D81" s="27" t="s">
        <v>94</v>
      </c>
      <c r="E81" s="28" t="n">
        <f aca="false">E84</f>
        <v>52000</v>
      </c>
      <c r="F81" s="27" t="n">
        <f aca="false">F84</f>
        <v>52000</v>
      </c>
      <c r="G81" s="28" t="n">
        <f aca="false">G84</f>
        <v>52000</v>
      </c>
      <c r="H81" s="27" t="n">
        <f aca="false">H84</f>
        <v>0</v>
      </c>
      <c r="I81" s="28" t="n">
        <f aca="false">I84</f>
        <v>0</v>
      </c>
      <c r="J81" s="27" t="n">
        <f aca="false">J84</f>
        <v>0</v>
      </c>
      <c r="K81" s="28" t="n">
        <f aca="false">K84</f>
        <v>52000</v>
      </c>
      <c r="L81" s="27" t="n">
        <f aca="false">L84</f>
        <v>0</v>
      </c>
      <c r="M81" s="28" t="n">
        <f aca="false">M84</f>
        <v>0</v>
      </c>
      <c r="N81" s="27" t="n">
        <f aca="false">N84</f>
        <v>0</v>
      </c>
      <c r="O81" s="12"/>
      <c r="P81" s="29"/>
      <c r="Q81" s="16"/>
    </row>
    <row r="82" customFormat="false" ht="12.75" hidden="false" customHeight="false" outlineLevel="0" collapsed="false">
      <c r="C82" s="12"/>
      <c r="D82" s="12" t="s">
        <v>18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6"/>
    </row>
    <row r="83" customFormat="false" ht="12.75" hidden="false" customHeight="false" outlineLevel="0" collapsed="false"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29"/>
      <c r="Q83" s="16"/>
    </row>
    <row r="84" customFormat="false" ht="12.75" hidden="false" customHeight="false" outlineLevel="0" collapsed="false">
      <c r="C84" s="30" t="s">
        <v>44</v>
      </c>
      <c r="D84" s="27" t="s">
        <v>45</v>
      </c>
      <c r="E84" s="27" t="n">
        <f aca="false">E89</f>
        <v>52000</v>
      </c>
      <c r="F84" s="27" t="n">
        <f aca="false">F89</f>
        <v>52000</v>
      </c>
      <c r="G84" s="27" t="n">
        <f aca="false">G89</f>
        <v>52000</v>
      </c>
      <c r="H84" s="27" t="n">
        <f aca="false">H89</f>
        <v>0</v>
      </c>
      <c r="I84" s="27" t="n">
        <f aca="false">I89</f>
        <v>0</v>
      </c>
      <c r="J84" s="27" t="n">
        <f aca="false">J89</f>
        <v>0</v>
      </c>
      <c r="K84" s="27" t="n">
        <f aca="false">K89</f>
        <v>52000</v>
      </c>
      <c r="L84" s="27" t="n">
        <f aca="false">L89</f>
        <v>0</v>
      </c>
      <c r="M84" s="27" t="n">
        <f aca="false">M89</f>
        <v>0</v>
      </c>
      <c r="N84" s="27" t="n">
        <f aca="false">N89</f>
        <v>0</v>
      </c>
      <c r="O84" s="12"/>
      <c r="P84" s="29"/>
      <c r="Q84" s="16"/>
    </row>
    <row r="85" customFormat="false" ht="12.75" hidden="false" customHeight="false" outlineLevel="0" collapsed="false">
      <c r="C85" s="11"/>
      <c r="D85" s="12" t="s">
        <v>48</v>
      </c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2"/>
      <c r="P85" s="29"/>
      <c r="Q85" s="16"/>
    </row>
    <row r="86" customFormat="false" ht="12.75" hidden="false" customHeight="false" outlineLevel="0" collapsed="false">
      <c r="C86" s="11"/>
      <c r="D86" s="12"/>
      <c r="E86" s="16"/>
      <c r="F86" s="12"/>
      <c r="G86" s="16"/>
      <c r="H86" s="12"/>
      <c r="I86" s="16"/>
      <c r="J86" s="12"/>
      <c r="K86" s="16"/>
      <c r="L86" s="12"/>
      <c r="M86" s="16"/>
      <c r="N86" s="12"/>
      <c r="O86" s="12"/>
      <c r="P86" s="29"/>
      <c r="Q86" s="16"/>
    </row>
    <row r="87" customFormat="false" ht="12.75" hidden="false" customHeight="false" outlineLevel="0" collapsed="false">
      <c r="C87" s="12"/>
      <c r="D87" s="28" t="s">
        <v>95</v>
      </c>
      <c r="E87" s="16"/>
      <c r="F87" s="29"/>
      <c r="G87" s="29"/>
      <c r="H87" s="12"/>
      <c r="I87" s="12"/>
      <c r="J87" s="12"/>
      <c r="K87" s="12"/>
      <c r="L87" s="12"/>
      <c r="M87" s="12"/>
      <c r="N87" s="12"/>
      <c r="O87" s="13"/>
      <c r="P87" s="13"/>
      <c r="Q87" s="10"/>
    </row>
    <row r="88" customFormat="false" ht="12.75" hidden="false" customHeight="false" outlineLevel="0" collapsed="false">
      <c r="C88" s="11"/>
      <c r="D88" s="12"/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3"/>
      <c r="P88" s="34"/>
      <c r="Q88" s="10"/>
    </row>
    <row r="89" customFormat="false" ht="12.75" hidden="false" customHeight="false" outlineLevel="0" collapsed="false">
      <c r="C89" s="11"/>
      <c r="D89" s="27" t="s">
        <v>50</v>
      </c>
      <c r="E89" s="28" t="n">
        <f aca="false">E91</f>
        <v>52000</v>
      </c>
      <c r="F89" s="27" t="n">
        <f aca="false">F91</f>
        <v>52000</v>
      </c>
      <c r="G89" s="28" t="n">
        <f aca="false">G91</f>
        <v>52000</v>
      </c>
      <c r="H89" s="27" t="n">
        <f aca="false">H91</f>
        <v>0</v>
      </c>
      <c r="I89" s="28" t="n">
        <f aca="false">I91</f>
        <v>0</v>
      </c>
      <c r="J89" s="27" t="n">
        <f aca="false">J91</f>
        <v>0</v>
      </c>
      <c r="K89" s="28" t="n">
        <f aca="false">K91</f>
        <v>52000</v>
      </c>
      <c r="L89" s="27" t="n">
        <f aca="false">L91</f>
        <v>0</v>
      </c>
      <c r="M89" s="28" t="n">
        <f aca="false">M91</f>
        <v>0</v>
      </c>
      <c r="N89" s="27" t="n">
        <f aca="false">N91</f>
        <v>0</v>
      </c>
      <c r="O89" s="13"/>
      <c r="P89" s="34"/>
      <c r="Q89" s="10"/>
    </row>
    <row r="90" customFormat="false" ht="12.75" hidden="false" customHeight="false" outlineLevel="0" collapsed="false">
      <c r="C90" s="11"/>
      <c r="D90" s="12" t="s">
        <v>18</v>
      </c>
      <c r="E90" s="16"/>
      <c r="F90" s="12"/>
      <c r="G90" s="16"/>
      <c r="H90" s="12"/>
      <c r="I90" s="16"/>
      <c r="J90" s="12"/>
      <c r="K90" s="16"/>
      <c r="L90" s="12"/>
      <c r="M90" s="16"/>
      <c r="N90" s="12"/>
      <c r="O90" s="13"/>
      <c r="P90" s="34"/>
      <c r="Q90" s="10"/>
    </row>
    <row r="91" customFormat="false" ht="12.75" hidden="false" customHeight="false" outlineLevel="0" collapsed="false">
      <c r="C91" s="30" t="s">
        <v>44</v>
      </c>
      <c r="D91" s="27" t="s">
        <v>45</v>
      </c>
      <c r="E91" s="28" t="n">
        <f aca="false">E94</f>
        <v>52000</v>
      </c>
      <c r="F91" s="27" t="n">
        <f aca="false">F94</f>
        <v>52000</v>
      </c>
      <c r="G91" s="28" t="n">
        <f aca="false">G94</f>
        <v>52000</v>
      </c>
      <c r="H91" s="27" t="n">
        <f aca="false">H94</f>
        <v>0</v>
      </c>
      <c r="I91" s="28" t="n">
        <f aca="false">I94</f>
        <v>0</v>
      </c>
      <c r="J91" s="27" t="n">
        <f aca="false">J94</f>
        <v>0</v>
      </c>
      <c r="K91" s="28" t="n">
        <f aca="false">K94</f>
        <v>52000</v>
      </c>
      <c r="L91" s="27" t="n">
        <f aca="false">L94</f>
        <v>0</v>
      </c>
      <c r="M91" s="28" t="n">
        <f aca="false">M94</f>
        <v>0</v>
      </c>
      <c r="N91" s="27" t="n">
        <f aca="false">N94</f>
        <v>0</v>
      </c>
      <c r="O91" s="13"/>
      <c r="P91" s="34"/>
      <c r="Q91" s="10"/>
    </row>
    <row r="92" customFormat="false" ht="12.75" hidden="false" customHeight="false" outlineLevel="0" collapsed="false">
      <c r="C92" s="11"/>
      <c r="D92" s="12" t="s">
        <v>51</v>
      </c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3"/>
      <c r="P92" s="34"/>
      <c r="Q92" s="10"/>
    </row>
    <row r="93" customFormat="false" ht="12.75" hidden="false" customHeight="false" outlineLevel="0" collapsed="false">
      <c r="C93" s="11"/>
      <c r="D93" s="12"/>
      <c r="E93" s="16"/>
      <c r="F93" s="12"/>
      <c r="G93" s="16"/>
      <c r="H93" s="12"/>
      <c r="I93" s="16"/>
      <c r="J93" s="12"/>
      <c r="K93" s="16"/>
      <c r="L93" s="12"/>
      <c r="M93" s="16"/>
      <c r="N93" s="12"/>
      <c r="O93" s="13"/>
      <c r="P93" s="34"/>
      <c r="Q93" s="10"/>
    </row>
    <row r="94" customFormat="false" ht="12.75" hidden="false" customHeight="false" outlineLevel="0" collapsed="false">
      <c r="C94" s="30" t="s">
        <v>44</v>
      </c>
      <c r="D94" s="27" t="s">
        <v>45</v>
      </c>
      <c r="E94" s="27" t="n">
        <f aca="false">SUM(E95:E97)</f>
        <v>52000</v>
      </c>
      <c r="F94" s="27" t="n">
        <f aca="false">SUM(F95:F97)</f>
        <v>52000</v>
      </c>
      <c r="G94" s="27" t="n">
        <f aca="false">SUM(G95:G97)</f>
        <v>52000</v>
      </c>
      <c r="H94" s="27" t="n">
        <f aca="false">SUM(H95:H97)</f>
        <v>0</v>
      </c>
      <c r="I94" s="27" t="n">
        <f aca="false">SUM(I95:I97)</f>
        <v>0</v>
      </c>
      <c r="J94" s="27" t="n">
        <f aca="false">SUM(J95:J97)</f>
        <v>0</v>
      </c>
      <c r="K94" s="27" t="n">
        <f aca="false">SUM(K95:K97)</f>
        <v>52000</v>
      </c>
      <c r="L94" s="27" t="n">
        <f aca="false">SUM(L95:L97)</f>
        <v>0</v>
      </c>
      <c r="M94" s="27" t="n">
        <f aca="false">SUM(M95:M97)</f>
        <v>0</v>
      </c>
      <c r="N94" s="27" t="n">
        <f aca="false">SUM(N95:N97)</f>
        <v>0</v>
      </c>
      <c r="O94" s="13"/>
      <c r="P94" s="34"/>
      <c r="Q94" s="10"/>
    </row>
    <row r="95" customFormat="false" ht="12.75" hidden="false" customHeight="false" outlineLevel="0" collapsed="false">
      <c r="C95" s="11" t="n">
        <v>1</v>
      </c>
      <c r="D95" s="12" t="s">
        <v>96</v>
      </c>
      <c r="E95" s="12" t="n">
        <v>10000</v>
      </c>
      <c r="F95" s="29" t="n">
        <v>10000</v>
      </c>
      <c r="G95" s="16" t="n">
        <f aca="false">H95+I95+J95+K95+L95</f>
        <v>10000</v>
      </c>
      <c r="H95" s="12" t="n">
        <v>0</v>
      </c>
      <c r="I95" s="16" t="n">
        <v>0</v>
      </c>
      <c r="J95" s="12" t="n">
        <v>0</v>
      </c>
      <c r="K95" s="16" t="n">
        <v>10000</v>
      </c>
      <c r="L95" s="12" t="n">
        <f aca="false">M95+N95</f>
        <v>0</v>
      </c>
      <c r="M95" s="16" t="n">
        <v>0</v>
      </c>
      <c r="N95" s="12" t="n">
        <v>0</v>
      </c>
      <c r="O95" s="13"/>
      <c r="P95" s="34"/>
      <c r="Q95" s="10"/>
    </row>
    <row r="96" customFormat="false" ht="12.75" hidden="false" customHeight="false" outlineLevel="0" collapsed="false">
      <c r="C96" s="11"/>
      <c r="D96" s="12" t="s">
        <v>97</v>
      </c>
      <c r="E96" s="12"/>
      <c r="F96" s="29"/>
      <c r="G96" s="16"/>
      <c r="H96" s="12"/>
      <c r="I96" s="16"/>
      <c r="J96" s="12"/>
      <c r="K96" s="16"/>
      <c r="L96" s="12"/>
      <c r="M96" s="16"/>
      <c r="N96" s="12"/>
      <c r="O96" s="13"/>
      <c r="P96" s="34"/>
      <c r="Q96" s="10"/>
    </row>
    <row r="97" customFormat="false" ht="12.75" hidden="false" customHeight="false" outlineLevel="0" collapsed="false">
      <c r="C97" s="11" t="n">
        <v>2</v>
      </c>
      <c r="D97" s="12" t="s">
        <v>98</v>
      </c>
      <c r="E97" s="12" t="n">
        <v>42000</v>
      </c>
      <c r="F97" s="29" t="n">
        <v>42000</v>
      </c>
      <c r="G97" s="16" t="n">
        <f aca="false">H97+I97+J97+K97+L97</f>
        <v>42000</v>
      </c>
      <c r="H97" s="12" t="n">
        <v>0</v>
      </c>
      <c r="I97" s="16" t="n">
        <v>0</v>
      </c>
      <c r="J97" s="12" t="n">
        <v>0</v>
      </c>
      <c r="K97" s="16" t="n">
        <v>42000</v>
      </c>
      <c r="L97" s="12" t="n">
        <f aca="false">M97+N97</f>
        <v>0</v>
      </c>
      <c r="M97" s="16" t="n">
        <v>0</v>
      </c>
      <c r="N97" s="12" t="n">
        <v>0</v>
      </c>
      <c r="O97" s="13"/>
      <c r="P97" s="34"/>
      <c r="Q97" s="10"/>
    </row>
    <row r="98" customFormat="false" ht="12.75" hidden="false" customHeight="false" outlineLevel="0" collapsed="false">
      <c r="C98" s="11"/>
      <c r="D98" s="12"/>
      <c r="E98" s="16"/>
      <c r="F98" s="12"/>
      <c r="G98" s="16"/>
      <c r="H98" s="12"/>
      <c r="I98" s="16"/>
      <c r="J98" s="12"/>
      <c r="K98" s="16"/>
      <c r="L98" s="12"/>
      <c r="M98" s="12"/>
      <c r="N98" s="16"/>
      <c r="O98" s="12"/>
      <c r="P98" s="29"/>
      <c r="Q98" s="16"/>
    </row>
    <row r="99" customFormat="false" ht="12.75" hidden="false" customHeight="false" outlineLevel="0" collapsed="false">
      <c r="C99" s="11"/>
      <c r="D99" s="27" t="s">
        <v>99</v>
      </c>
      <c r="E99" s="16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2"/>
      <c r="Q99" s="16"/>
    </row>
    <row r="100" customFormat="false" ht="12.75" hidden="false" customHeight="false" outlineLevel="0" collapsed="false">
      <c r="C100" s="11"/>
      <c r="D100" s="12"/>
      <c r="E100" s="16"/>
      <c r="F100" s="12"/>
      <c r="G100" s="16"/>
      <c r="H100" s="12"/>
      <c r="I100" s="16"/>
      <c r="J100" s="12"/>
      <c r="K100" s="16"/>
      <c r="L100" s="12"/>
      <c r="M100" s="16"/>
      <c r="N100" s="12"/>
      <c r="O100" s="12"/>
      <c r="P100" s="29"/>
      <c r="Q100" s="16"/>
    </row>
    <row r="101" customFormat="false" ht="12.75" hidden="false" customHeight="false" outlineLevel="0" collapsed="false">
      <c r="C101" s="12"/>
      <c r="D101" s="27" t="s">
        <v>100</v>
      </c>
      <c r="E101" s="27" t="n">
        <f aca="false">E104</f>
        <v>97400</v>
      </c>
      <c r="F101" s="27" t="n">
        <f aca="false">F104</f>
        <v>97400</v>
      </c>
      <c r="G101" s="27" t="n">
        <f aca="false">G104</f>
        <v>97400</v>
      </c>
      <c r="H101" s="27" t="n">
        <f aca="false">H104</f>
        <v>0</v>
      </c>
      <c r="I101" s="27" t="n">
        <f aca="false">I104</f>
        <v>0</v>
      </c>
      <c r="J101" s="27" t="n">
        <f aca="false">J104</f>
        <v>0</v>
      </c>
      <c r="K101" s="27" t="n">
        <f aca="false">K104</f>
        <v>0</v>
      </c>
      <c r="L101" s="27" t="n">
        <f aca="false">L104</f>
        <v>97400</v>
      </c>
      <c r="M101" s="27" t="n">
        <f aca="false">M104</f>
        <v>97400</v>
      </c>
      <c r="N101" s="27" t="n">
        <f aca="false">N104</f>
        <v>0</v>
      </c>
      <c r="O101" s="27"/>
      <c r="P101" s="29"/>
      <c r="Q101" s="16"/>
    </row>
    <row r="102" customFormat="false" ht="12.75" hidden="false" customHeight="false" outlineLevel="0" collapsed="false">
      <c r="C102" s="12"/>
      <c r="D102" s="12" t="s">
        <v>18</v>
      </c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6"/>
    </row>
    <row r="103" customFormat="false" ht="12.75" hidden="false" customHeight="false" outlineLevel="0" collapsed="false">
      <c r="C103" s="11"/>
      <c r="D103" s="12"/>
      <c r="E103" s="16"/>
      <c r="F103" s="12"/>
      <c r="G103" s="16"/>
      <c r="H103" s="12"/>
      <c r="I103" s="16"/>
      <c r="J103" s="12"/>
      <c r="K103" s="16"/>
      <c r="L103" s="12"/>
      <c r="M103" s="16"/>
      <c r="N103" s="12"/>
      <c r="O103" s="12"/>
      <c r="P103" s="29"/>
      <c r="Q103" s="16"/>
    </row>
    <row r="104" customFormat="false" ht="12.75" hidden="false" customHeight="false" outlineLevel="0" collapsed="false">
      <c r="C104" s="27" t="s">
        <v>44</v>
      </c>
      <c r="D104" s="27" t="s">
        <v>45</v>
      </c>
      <c r="E104" s="27" t="n">
        <f aca="false">E109</f>
        <v>97400</v>
      </c>
      <c r="F104" s="27" t="n">
        <f aca="false">F109</f>
        <v>97400</v>
      </c>
      <c r="G104" s="27" t="n">
        <f aca="false">G109</f>
        <v>97400</v>
      </c>
      <c r="H104" s="27" t="n">
        <f aca="false">H109</f>
        <v>0</v>
      </c>
      <c r="I104" s="27" t="n">
        <f aca="false">I109</f>
        <v>0</v>
      </c>
      <c r="J104" s="27" t="n">
        <f aca="false">J109</f>
        <v>0</v>
      </c>
      <c r="K104" s="27" t="n">
        <f aca="false">K109</f>
        <v>0</v>
      </c>
      <c r="L104" s="27" t="n">
        <f aca="false">L109</f>
        <v>97400</v>
      </c>
      <c r="M104" s="27" t="n">
        <f aca="false">M109</f>
        <v>97400</v>
      </c>
      <c r="N104" s="27" t="n">
        <f aca="false">N109</f>
        <v>0</v>
      </c>
      <c r="O104" s="27"/>
      <c r="P104" s="35"/>
      <c r="Q104" s="28"/>
    </row>
    <row r="105" customFormat="false" ht="12.75" hidden="false" customHeight="false" outlineLevel="0" collapsed="false">
      <c r="C105" s="11"/>
      <c r="D105" s="12" t="s">
        <v>48</v>
      </c>
      <c r="E105" s="16"/>
      <c r="F105" s="12"/>
      <c r="G105" s="16"/>
      <c r="H105" s="12"/>
      <c r="I105" s="16"/>
      <c r="J105" s="12"/>
      <c r="K105" s="16"/>
      <c r="L105" s="12"/>
      <c r="M105" s="16"/>
      <c r="N105" s="12"/>
      <c r="O105" s="12"/>
      <c r="P105" s="29"/>
      <c r="Q105" s="16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29"/>
      <c r="Q106" s="16"/>
    </row>
    <row r="107" customFormat="false" ht="12.75" hidden="false" customHeight="false" outlineLevel="0" collapsed="false">
      <c r="C107" s="11"/>
      <c r="D107" s="27" t="s">
        <v>101</v>
      </c>
      <c r="E107" s="16"/>
      <c r="F107" s="12"/>
      <c r="G107" s="16"/>
      <c r="H107" s="12"/>
      <c r="I107" s="16"/>
      <c r="J107" s="12"/>
      <c r="K107" s="16"/>
      <c r="L107" s="12"/>
      <c r="M107" s="16"/>
      <c r="N107" s="12"/>
      <c r="O107" s="12"/>
      <c r="P107" s="29"/>
      <c r="Q107" s="16"/>
    </row>
    <row r="108" customFormat="false" ht="12.75" hidden="false" customHeight="false" outlineLevel="0" collapsed="false">
      <c r="C108" s="11"/>
      <c r="D108" s="27"/>
      <c r="E108" s="16"/>
      <c r="F108" s="12"/>
      <c r="G108" s="16"/>
      <c r="H108" s="12"/>
      <c r="I108" s="16"/>
      <c r="J108" s="12"/>
      <c r="K108" s="16"/>
      <c r="L108" s="12"/>
      <c r="M108" s="16"/>
      <c r="N108" s="12"/>
      <c r="O108" s="12"/>
      <c r="P108" s="29"/>
      <c r="Q108" s="16"/>
    </row>
    <row r="109" customFormat="false" ht="12.75" hidden="false" customHeight="false" outlineLevel="0" collapsed="false">
      <c r="C109" s="11"/>
      <c r="D109" s="27" t="s">
        <v>50</v>
      </c>
      <c r="E109" s="28" t="n">
        <f aca="false">E112</f>
        <v>97400</v>
      </c>
      <c r="F109" s="27" t="n">
        <f aca="false">F112</f>
        <v>97400</v>
      </c>
      <c r="G109" s="28" t="n">
        <f aca="false">G112</f>
        <v>97400</v>
      </c>
      <c r="H109" s="27" t="n">
        <f aca="false">H112</f>
        <v>0</v>
      </c>
      <c r="I109" s="28" t="n">
        <f aca="false">I112</f>
        <v>0</v>
      </c>
      <c r="J109" s="27" t="n">
        <f aca="false">J112</f>
        <v>0</v>
      </c>
      <c r="K109" s="28" t="n">
        <f aca="false">K112</f>
        <v>0</v>
      </c>
      <c r="L109" s="27" t="n">
        <f aca="false">L112</f>
        <v>97400</v>
      </c>
      <c r="M109" s="28" t="n">
        <f aca="false">M112</f>
        <v>97400</v>
      </c>
      <c r="N109" s="27" t="n">
        <f aca="false">N112</f>
        <v>0</v>
      </c>
      <c r="O109" s="12"/>
      <c r="P109" s="29"/>
      <c r="Q109" s="16"/>
    </row>
    <row r="110" customFormat="false" ht="12.75" hidden="false" customHeight="false" outlineLevel="0" collapsed="false">
      <c r="C110" s="11"/>
      <c r="D110" s="12" t="s">
        <v>18</v>
      </c>
      <c r="E110" s="16"/>
      <c r="F110" s="12"/>
      <c r="G110" s="16"/>
      <c r="H110" s="12"/>
      <c r="I110" s="16"/>
      <c r="J110" s="12"/>
      <c r="K110" s="16"/>
      <c r="L110" s="12"/>
      <c r="M110" s="16"/>
      <c r="N110" s="12"/>
      <c r="O110" s="12"/>
      <c r="P110" s="29"/>
      <c r="Q110" s="16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29"/>
      <c r="Q111" s="16"/>
    </row>
    <row r="112" customFormat="false" ht="12.75" hidden="false" customHeight="false" outlineLevel="0" collapsed="false">
      <c r="C112" s="30" t="s">
        <v>44</v>
      </c>
      <c r="D112" s="27" t="s">
        <v>45</v>
      </c>
      <c r="E112" s="28" t="n">
        <f aca="false">E115</f>
        <v>97400</v>
      </c>
      <c r="F112" s="27" t="n">
        <f aca="false">F115</f>
        <v>97400</v>
      </c>
      <c r="G112" s="28" t="n">
        <f aca="false">G115</f>
        <v>97400</v>
      </c>
      <c r="H112" s="27" t="n">
        <f aca="false">H115</f>
        <v>0</v>
      </c>
      <c r="I112" s="28" t="n">
        <f aca="false">I115</f>
        <v>0</v>
      </c>
      <c r="J112" s="27" t="n">
        <f aca="false">J115</f>
        <v>0</v>
      </c>
      <c r="K112" s="28" t="n">
        <f aca="false">K115</f>
        <v>0</v>
      </c>
      <c r="L112" s="27" t="n">
        <f aca="false">L115</f>
        <v>97400</v>
      </c>
      <c r="M112" s="28" t="n">
        <f aca="false">M115</f>
        <v>97400</v>
      </c>
      <c r="N112" s="27" t="n">
        <f aca="false">N115</f>
        <v>0</v>
      </c>
      <c r="O112" s="12"/>
      <c r="P112" s="29"/>
      <c r="Q112" s="16"/>
    </row>
    <row r="113" customFormat="false" ht="12.75" hidden="false" customHeight="false" outlineLevel="0" collapsed="false">
      <c r="C113" s="11"/>
      <c r="D113" s="12" t="s">
        <v>51</v>
      </c>
      <c r="E113" s="16"/>
      <c r="F113" s="12"/>
      <c r="G113" s="16"/>
      <c r="H113" s="12"/>
      <c r="I113" s="16"/>
      <c r="J113" s="12"/>
      <c r="K113" s="16"/>
      <c r="L113" s="12"/>
      <c r="M113" s="16"/>
      <c r="N113" s="12"/>
      <c r="O113" s="12"/>
      <c r="P113" s="29"/>
      <c r="Q113" s="16"/>
    </row>
    <row r="114" customFormat="false" ht="12.75" hidden="false" customHeight="false" outlineLevel="0" collapsed="false">
      <c r="C114" s="11"/>
      <c r="D114" s="12"/>
      <c r="E114" s="16"/>
      <c r="F114" s="12"/>
      <c r="G114" s="16"/>
      <c r="H114" s="12"/>
      <c r="I114" s="16"/>
      <c r="J114" s="12"/>
      <c r="K114" s="16"/>
      <c r="L114" s="12"/>
      <c r="M114" s="16"/>
      <c r="N114" s="12"/>
      <c r="O114" s="12"/>
      <c r="P114" s="29"/>
      <c r="Q114" s="16"/>
    </row>
    <row r="115" customFormat="false" ht="12.75" hidden="false" customHeight="false" outlineLevel="0" collapsed="false">
      <c r="C115" s="30" t="s">
        <v>44</v>
      </c>
      <c r="D115" s="27" t="s">
        <v>45</v>
      </c>
      <c r="E115" s="27" t="n">
        <f aca="false">SUM(E116:E122)</f>
        <v>97400</v>
      </c>
      <c r="F115" s="27" t="n">
        <f aca="false">SUM(F116:F122)</f>
        <v>97400</v>
      </c>
      <c r="G115" s="27" t="n">
        <f aca="false">SUM(G116:G122)</f>
        <v>97400</v>
      </c>
      <c r="H115" s="27" t="n">
        <f aca="false">SUM(H116:H122)</f>
        <v>0</v>
      </c>
      <c r="I115" s="27" t="n">
        <f aca="false">SUM(I116:I122)</f>
        <v>0</v>
      </c>
      <c r="J115" s="27" t="n">
        <f aca="false">SUM(J116:J122)</f>
        <v>0</v>
      </c>
      <c r="K115" s="27" t="n">
        <f aca="false">SUM(K116:K122)</f>
        <v>0</v>
      </c>
      <c r="L115" s="27" t="n">
        <f aca="false">SUM(L116:L122)</f>
        <v>97400</v>
      </c>
      <c r="M115" s="27" t="n">
        <f aca="false">SUM(M116:M122)</f>
        <v>97400</v>
      </c>
      <c r="N115" s="27" t="n">
        <f aca="false">SUM(N116:N122)</f>
        <v>0</v>
      </c>
      <c r="O115" s="12"/>
      <c r="P115" s="29"/>
      <c r="Q115" s="16"/>
    </row>
    <row r="116" customFormat="false" ht="12.75" hidden="false" customHeight="false" outlineLevel="0" collapsed="false">
      <c r="C116" s="11" t="n">
        <v>1</v>
      </c>
      <c r="D116" s="12" t="s">
        <v>102</v>
      </c>
      <c r="E116" s="12" t="n">
        <v>29000</v>
      </c>
      <c r="F116" s="12" t="n">
        <v>29000</v>
      </c>
      <c r="G116" s="16" t="n">
        <f aca="false">H116+I116+J116+K116+L116</f>
        <v>29000</v>
      </c>
      <c r="H116" s="12" t="n">
        <v>0</v>
      </c>
      <c r="I116" s="16" t="n">
        <v>0</v>
      </c>
      <c r="J116" s="12" t="n">
        <v>0</v>
      </c>
      <c r="K116" s="16" t="n">
        <v>0</v>
      </c>
      <c r="L116" s="12" t="n">
        <f aca="false">M116+N116</f>
        <v>29000</v>
      </c>
      <c r="M116" s="12" t="n">
        <v>29000</v>
      </c>
      <c r="N116" s="12" t="n">
        <v>0</v>
      </c>
      <c r="O116" s="16"/>
      <c r="P116" s="12"/>
      <c r="Q116" s="16"/>
    </row>
    <row r="117" customFormat="false" ht="12.75" hidden="false" customHeight="false" outlineLevel="0" collapsed="false">
      <c r="C117" s="11"/>
      <c r="D117" s="12" t="s">
        <v>103</v>
      </c>
      <c r="E117" s="12"/>
      <c r="F117" s="12"/>
      <c r="G117" s="16"/>
      <c r="H117" s="12"/>
      <c r="I117" s="16"/>
      <c r="J117" s="12"/>
      <c r="K117" s="16"/>
      <c r="L117" s="12"/>
      <c r="M117" s="12"/>
      <c r="N117" s="12"/>
      <c r="O117" s="16"/>
      <c r="P117" s="12"/>
      <c r="Q117" s="16"/>
    </row>
    <row r="118" customFormat="false" ht="12.75" hidden="false" customHeight="false" outlineLevel="0" collapsed="false">
      <c r="C118" s="11" t="n">
        <v>2</v>
      </c>
      <c r="D118" s="12" t="s">
        <v>104</v>
      </c>
      <c r="E118" s="12" t="n">
        <v>36200</v>
      </c>
      <c r="F118" s="12" t="n">
        <v>36200</v>
      </c>
      <c r="G118" s="16" t="n">
        <f aca="false">H118+I118+J118+K118+L118</f>
        <v>36200</v>
      </c>
      <c r="H118" s="12" t="n">
        <v>0</v>
      </c>
      <c r="I118" s="16" t="n">
        <v>0</v>
      </c>
      <c r="J118" s="12" t="n">
        <v>0</v>
      </c>
      <c r="K118" s="16" t="n">
        <v>0</v>
      </c>
      <c r="L118" s="12" t="n">
        <f aca="false">M118+N118</f>
        <v>36200</v>
      </c>
      <c r="M118" s="12" t="n">
        <v>36200</v>
      </c>
      <c r="N118" s="12" t="n">
        <v>0</v>
      </c>
      <c r="O118" s="16"/>
      <c r="P118" s="12"/>
      <c r="Q118" s="16"/>
    </row>
    <row r="119" customFormat="false" ht="12.75" hidden="false" customHeight="false" outlineLevel="0" collapsed="false">
      <c r="C119" s="11" t="n">
        <v>3</v>
      </c>
      <c r="D119" s="12" t="s">
        <v>105</v>
      </c>
      <c r="E119" s="12" t="n">
        <v>4800</v>
      </c>
      <c r="F119" s="12" t="n">
        <v>4800</v>
      </c>
      <c r="G119" s="16" t="n">
        <f aca="false">H119+I119+J119+K119+L119</f>
        <v>4800</v>
      </c>
      <c r="H119" s="12" t="n">
        <v>0</v>
      </c>
      <c r="I119" s="16" t="n">
        <v>0</v>
      </c>
      <c r="J119" s="12" t="n">
        <v>0</v>
      </c>
      <c r="K119" s="16" t="n">
        <v>0</v>
      </c>
      <c r="L119" s="12" t="n">
        <f aca="false">M119+N119</f>
        <v>4800</v>
      </c>
      <c r="M119" s="12" t="n">
        <v>4800</v>
      </c>
      <c r="N119" s="12" t="n">
        <v>0</v>
      </c>
      <c r="O119" s="16"/>
      <c r="P119" s="12"/>
      <c r="Q119" s="16"/>
    </row>
    <row r="120" customFormat="false" ht="12.75" hidden="false" customHeight="false" outlineLevel="0" collapsed="false">
      <c r="C120" s="11" t="n">
        <v>4</v>
      </c>
      <c r="D120" s="12" t="s">
        <v>106</v>
      </c>
      <c r="E120" s="12" t="n">
        <v>5400</v>
      </c>
      <c r="F120" s="12" t="n">
        <v>5400</v>
      </c>
      <c r="G120" s="16" t="n">
        <f aca="false">H120+I120+J120+K120+L120</f>
        <v>5400</v>
      </c>
      <c r="H120" s="12" t="n">
        <v>0</v>
      </c>
      <c r="I120" s="32" t="n">
        <v>0</v>
      </c>
      <c r="J120" s="12" t="n">
        <v>0</v>
      </c>
      <c r="K120" s="32" t="n">
        <v>0</v>
      </c>
      <c r="L120" s="12" t="n">
        <f aca="false">M120+N120</f>
        <v>5400</v>
      </c>
      <c r="M120" s="12" t="n">
        <v>5400</v>
      </c>
      <c r="N120" s="12" t="n">
        <v>0</v>
      </c>
      <c r="O120" s="16"/>
      <c r="P120" s="12"/>
      <c r="Q120" s="16"/>
    </row>
    <row r="121" customFormat="false" ht="12.75" hidden="false" customHeight="false" outlineLevel="0" collapsed="false">
      <c r="C121" s="11" t="n">
        <v>5</v>
      </c>
      <c r="D121" s="12" t="s">
        <v>107</v>
      </c>
      <c r="E121" s="12" t="n">
        <v>15000</v>
      </c>
      <c r="F121" s="12" t="n">
        <v>15000</v>
      </c>
      <c r="G121" s="16" t="n">
        <f aca="false">H121+I121+J121+K121+L121</f>
        <v>15000</v>
      </c>
      <c r="H121" s="12" t="n">
        <v>0</v>
      </c>
      <c r="I121" s="32" t="n">
        <v>0</v>
      </c>
      <c r="J121" s="12" t="n">
        <v>0</v>
      </c>
      <c r="K121" s="32" t="n">
        <v>0</v>
      </c>
      <c r="L121" s="12" t="n">
        <f aca="false">M121+N121</f>
        <v>15000</v>
      </c>
      <c r="M121" s="12" t="n">
        <v>15000</v>
      </c>
      <c r="N121" s="12" t="n">
        <v>0</v>
      </c>
      <c r="O121" s="16"/>
      <c r="P121" s="12"/>
      <c r="Q121" s="16"/>
    </row>
    <row r="122" customFormat="false" ht="12.75" hidden="false" customHeight="false" outlineLevel="0" collapsed="false">
      <c r="C122" s="11" t="n">
        <v>6</v>
      </c>
      <c r="D122" s="12" t="s">
        <v>108</v>
      </c>
      <c r="E122" s="12" t="n">
        <v>7000</v>
      </c>
      <c r="F122" s="12" t="n">
        <v>7000</v>
      </c>
      <c r="G122" s="16" t="n">
        <f aca="false">H122+I122+J122+K122+L122</f>
        <v>7000</v>
      </c>
      <c r="H122" s="12" t="n">
        <v>0</v>
      </c>
      <c r="I122" s="16" t="n">
        <v>0</v>
      </c>
      <c r="J122" s="12" t="n">
        <v>0</v>
      </c>
      <c r="K122" s="16" t="n">
        <v>0</v>
      </c>
      <c r="L122" s="12" t="n">
        <f aca="false">M122+N122</f>
        <v>7000</v>
      </c>
      <c r="M122" s="12" t="n">
        <v>7000</v>
      </c>
      <c r="N122" s="12" t="n">
        <v>0</v>
      </c>
      <c r="O122" s="16"/>
      <c r="P122" s="12"/>
      <c r="Q122" s="16"/>
    </row>
    <row r="123" customFormat="false" ht="12.75" hidden="false" customHeight="false" outlineLevel="0" collapsed="false">
      <c r="C123" s="11"/>
      <c r="D123" s="12" t="s">
        <v>109</v>
      </c>
      <c r="E123" s="16"/>
      <c r="F123" s="12"/>
      <c r="G123" s="16"/>
      <c r="H123" s="12"/>
      <c r="I123" s="16"/>
      <c r="J123" s="12"/>
      <c r="K123" s="16"/>
      <c r="L123" s="12"/>
      <c r="M123" s="16"/>
      <c r="N123" s="12"/>
      <c r="O123" s="16"/>
      <c r="P123" s="12"/>
      <c r="Q123" s="16"/>
    </row>
    <row r="124" customFormat="false" ht="12.75" hidden="false" customHeight="false" outlineLevel="0" collapsed="false">
      <c r="C124" s="11"/>
      <c r="D124" s="12"/>
      <c r="E124" s="16"/>
      <c r="F124" s="12"/>
      <c r="G124" s="16"/>
      <c r="H124" s="12"/>
      <c r="I124" s="16"/>
      <c r="J124" s="12"/>
      <c r="K124" s="16"/>
      <c r="L124" s="12"/>
      <c r="M124" s="16"/>
      <c r="N124" s="12"/>
      <c r="O124" s="16"/>
      <c r="P124" s="12"/>
      <c r="Q124" s="16"/>
    </row>
    <row r="125" customFormat="false" ht="12.75" hidden="false" customHeight="false" outlineLevel="0" collapsed="false">
      <c r="C125" s="11"/>
      <c r="D125" s="27" t="s">
        <v>110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2"/>
      <c r="O125" s="16"/>
      <c r="P125" s="12"/>
      <c r="Q125" s="16"/>
    </row>
    <row r="126" customFormat="false" ht="12.75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6"/>
    </row>
    <row r="127" customFormat="false" ht="12.75" hidden="false" customHeight="false" outlineLevel="0" collapsed="false">
      <c r="C127" s="11"/>
      <c r="D127" s="27" t="s">
        <v>111</v>
      </c>
      <c r="E127" s="28" t="n">
        <f aca="false">E130</f>
        <v>140000</v>
      </c>
      <c r="F127" s="27" t="n">
        <f aca="false">F130</f>
        <v>140000</v>
      </c>
      <c r="G127" s="28" t="n">
        <f aca="false">G130</f>
        <v>140000</v>
      </c>
      <c r="H127" s="27" t="n">
        <f aca="false">H130</f>
        <v>0</v>
      </c>
      <c r="I127" s="28" t="n">
        <f aca="false">I130</f>
        <v>0</v>
      </c>
      <c r="J127" s="27" t="n">
        <f aca="false">J130</f>
        <v>0</v>
      </c>
      <c r="K127" s="28" t="n">
        <f aca="false">K130</f>
        <v>0</v>
      </c>
      <c r="L127" s="27" t="n">
        <f aca="false">L130</f>
        <v>140000</v>
      </c>
      <c r="M127" s="28" t="n">
        <f aca="false">M130</f>
        <v>140000</v>
      </c>
      <c r="N127" s="27" t="n">
        <f aca="false">N130</f>
        <v>0</v>
      </c>
      <c r="O127" s="16"/>
      <c r="P127" s="12"/>
      <c r="Q127" s="16"/>
    </row>
    <row r="128" customFormat="false" ht="12.75" hidden="false" customHeight="false" outlineLevel="0" collapsed="false">
      <c r="C128" s="11"/>
      <c r="D128" s="12" t="s">
        <v>18</v>
      </c>
      <c r="E128" s="16"/>
      <c r="F128" s="12"/>
      <c r="G128" s="16"/>
      <c r="H128" s="12"/>
      <c r="I128" s="16"/>
      <c r="J128" s="12"/>
      <c r="K128" s="16"/>
      <c r="L128" s="12"/>
      <c r="M128" s="16"/>
      <c r="N128" s="12"/>
      <c r="O128" s="16"/>
      <c r="P128" s="12"/>
      <c r="Q128" s="16"/>
    </row>
    <row r="129" customFormat="false" ht="12.75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6"/>
    </row>
    <row r="130" customFormat="false" ht="12.75" hidden="false" customHeight="false" outlineLevel="0" collapsed="false">
      <c r="C130" s="27" t="s">
        <v>44</v>
      </c>
      <c r="D130" s="27" t="s">
        <v>45</v>
      </c>
      <c r="E130" s="27" t="n">
        <f aca="false">E133</f>
        <v>140000</v>
      </c>
      <c r="F130" s="27" t="n">
        <f aca="false">F133</f>
        <v>140000</v>
      </c>
      <c r="G130" s="27" t="n">
        <f aca="false">G133</f>
        <v>140000</v>
      </c>
      <c r="H130" s="27" t="n">
        <f aca="false">H133</f>
        <v>0</v>
      </c>
      <c r="I130" s="27" t="n">
        <f aca="false">I133</f>
        <v>0</v>
      </c>
      <c r="J130" s="27" t="n">
        <f aca="false">J133</f>
        <v>0</v>
      </c>
      <c r="K130" s="27" t="n">
        <f aca="false">K133</f>
        <v>0</v>
      </c>
      <c r="L130" s="27" t="n">
        <f aca="false">L133</f>
        <v>140000</v>
      </c>
      <c r="M130" s="27" t="n">
        <f aca="false">M133</f>
        <v>140000</v>
      </c>
      <c r="N130" s="27" t="n">
        <f aca="false">N133</f>
        <v>0</v>
      </c>
      <c r="O130" s="12"/>
      <c r="P130" s="12"/>
      <c r="Q130" s="16"/>
    </row>
    <row r="131" customFormat="false" ht="12.75" hidden="false" customHeight="false" outlineLevel="0" collapsed="false">
      <c r="C131" s="11"/>
      <c r="D131" s="12" t="s">
        <v>48</v>
      </c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  <c r="Q131" s="16"/>
    </row>
    <row r="132" customFormat="false" ht="12.75" hidden="false" customHeight="false" outlineLevel="0" collapsed="false">
      <c r="C132" s="11"/>
      <c r="D132" s="12"/>
      <c r="E132" s="16"/>
      <c r="F132" s="12"/>
      <c r="G132" s="16"/>
      <c r="H132" s="12"/>
      <c r="I132" s="16"/>
      <c r="J132" s="12"/>
      <c r="K132" s="16"/>
      <c r="L132" s="12"/>
      <c r="M132" s="16"/>
      <c r="N132" s="12"/>
      <c r="O132" s="16"/>
      <c r="P132" s="12"/>
      <c r="Q132" s="16"/>
    </row>
    <row r="133" customFormat="false" ht="12.75" hidden="false" customHeight="false" outlineLevel="0" collapsed="false">
      <c r="C133" s="30" t="s">
        <v>44</v>
      </c>
      <c r="D133" s="27" t="s">
        <v>45</v>
      </c>
      <c r="E133" s="27" t="n">
        <f aca="false">E138</f>
        <v>140000</v>
      </c>
      <c r="F133" s="27" t="n">
        <f aca="false">F138</f>
        <v>140000</v>
      </c>
      <c r="G133" s="27" t="n">
        <f aca="false">G138</f>
        <v>140000</v>
      </c>
      <c r="H133" s="27" t="n">
        <f aca="false">H138</f>
        <v>0</v>
      </c>
      <c r="I133" s="27" t="n">
        <f aca="false">I138</f>
        <v>0</v>
      </c>
      <c r="J133" s="27" t="n">
        <f aca="false">J138</f>
        <v>0</v>
      </c>
      <c r="K133" s="27" t="n">
        <f aca="false">K138</f>
        <v>0</v>
      </c>
      <c r="L133" s="27" t="n">
        <f aca="false">L138</f>
        <v>140000</v>
      </c>
      <c r="M133" s="27" t="n">
        <f aca="false">M138</f>
        <v>140000</v>
      </c>
      <c r="N133" s="27" t="n">
        <f aca="false">N138</f>
        <v>0</v>
      </c>
      <c r="O133" s="16"/>
      <c r="P133" s="12"/>
      <c r="Q133" s="16"/>
    </row>
    <row r="134" customFormat="false" ht="12.75" hidden="false" customHeight="false" outlineLevel="0" collapsed="false">
      <c r="C134" s="11"/>
      <c r="D134" s="12" t="s">
        <v>48</v>
      </c>
      <c r="E134" s="16"/>
      <c r="F134" s="12"/>
      <c r="G134" s="16"/>
      <c r="H134" s="12"/>
      <c r="I134" s="16"/>
      <c r="J134" s="12"/>
      <c r="K134" s="16"/>
      <c r="L134" s="12"/>
      <c r="M134" s="16"/>
      <c r="N134" s="12"/>
      <c r="O134" s="16"/>
      <c r="P134" s="12"/>
      <c r="Q134" s="16"/>
    </row>
    <row r="135" customFormat="false" ht="12.75" hidden="false" customHeight="false" outlineLevel="0" collapsed="false">
      <c r="C135" s="11"/>
      <c r="D135" s="12"/>
      <c r="E135" s="16"/>
      <c r="F135" s="12"/>
      <c r="G135" s="16"/>
      <c r="H135" s="12"/>
      <c r="I135" s="16"/>
      <c r="J135" s="12"/>
      <c r="K135" s="16"/>
      <c r="L135" s="12"/>
      <c r="M135" s="16"/>
      <c r="N135" s="12"/>
      <c r="O135" s="16"/>
      <c r="P135" s="12"/>
      <c r="Q135" s="16"/>
    </row>
    <row r="136" customFormat="false" ht="12.75" hidden="false" customHeight="false" outlineLevel="0" collapsed="false">
      <c r="C136" s="11"/>
      <c r="D136" s="27" t="s">
        <v>112</v>
      </c>
      <c r="E136" s="16"/>
      <c r="F136" s="12"/>
      <c r="G136" s="16"/>
      <c r="H136" s="12"/>
      <c r="I136" s="16"/>
      <c r="J136" s="12"/>
      <c r="K136" s="16"/>
      <c r="L136" s="12"/>
      <c r="M136" s="16"/>
      <c r="N136" s="12"/>
      <c r="O136" s="16"/>
      <c r="P136" s="12"/>
      <c r="Q136" s="16"/>
    </row>
    <row r="137" customFormat="false" ht="12.75" hidden="false" customHeight="false" outlineLevel="0" collapsed="false">
      <c r="C137" s="11"/>
      <c r="D137" s="12"/>
      <c r="E137" s="16"/>
      <c r="F137" s="12"/>
      <c r="G137" s="16"/>
      <c r="H137" s="12"/>
      <c r="I137" s="16"/>
      <c r="J137" s="12"/>
      <c r="K137" s="16"/>
      <c r="L137" s="12"/>
      <c r="M137" s="16"/>
      <c r="N137" s="12"/>
      <c r="O137" s="16"/>
      <c r="P137" s="12"/>
      <c r="Q137" s="16"/>
    </row>
    <row r="138" customFormat="false" ht="12.75" hidden="false" customHeight="false" outlineLevel="0" collapsed="false">
      <c r="C138" s="11"/>
      <c r="D138" s="27" t="s">
        <v>50</v>
      </c>
      <c r="E138" s="28" t="n">
        <f aca="false">E141</f>
        <v>140000</v>
      </c>
      <c r="F138" s="27" t="n">
        <f aca="false">F141</f>
        <v>140000</v>
      </c>
      <c r="G138" s="28" t="n">
        <f aca="false">G141</f>
        <v>140000</v>
      </c>
      <c r="H138" s="27" t="n">
        <f aca="false">H141</f>
        <v>0</v>
      </c>
      <c r="I138" s="28" t="n">
        <f aca="false">I141</f>
        <v>0</v>
      </c>
      <c r="J138" s="27" t="n">
        <f aca="false">J141</f>
        <v>0</v>
      </c>
      <c r="K138" s="28" t="n">
        <f aca="false">K141</f>
        <v>0</v>
      </c>
      <c r="L138" s="27" t="n">
        <f aca="false">L141</f>
        <v>140000</v>
      </c>
      <c r="M138" s="28" t="n">
        <f aca="false">M141</f>
        <v>140000</v>
      </c>
      <c r="N138" s="27" t="n">
        <f aca="false">N141</f>
        <v>0</v>
      </c>
      <c r="O138" s="16"/>
      <c r="P138" s="12"/>
      <c r="Q138" s="16"/>
    </row>
    <row r="139" customFormat="false" ht="12.75" hidden="false" customHeight="false" outlineLevel="0" collapsed="false">
      <c r="C139" s="12"/>
      <c r="D139" s="12" t="s">
        <v>18</v>
      </c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6"/>
      <c r="P139" s="12"/>
      <c r="Q139" s="16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  <c r="Q140" s="16"/>
    </row>
    <row r="141" customFormat="false" ht="12.75" hidden="false" customHeight="false" outlineLevel="0" collapsed="false">
      <c r="C141" s="30" t="s">
        <v>44</v>
      </c>
      <c r="D141" s="27" t="s">
        <v>45</v>
      </c>
      <c r="E141" s="27" t="n">
        <f aca="false">SUM(E143:E149)</f>
        <v>140000</v>
      </c>
      <c r="F141" s="27" t="n">
        <f aca="false">SUM(F143:F149)</f>
        <v>140000</v>
      </c>
      <c r="G141" s="27" t="n">
        <f aca="false">SUM(G143:G149)</f>
        <v>140000</v>
      </c>
      <c r="H141" s="27" t="n">
        <f aca="false">SUM(H143:H149)</f>
        <v>0</v>
      </c>
      <c r="I141" s="27" t="n">
        <f aca="false">SUM(I143:I149)</f>
        <v>0</v>
      </c>
      <c r="J141" s="27" t="n">
        <f aca="false">SUM(J143:J149)</f>
        <v>0</v>
      </c>
      <c r="K141" s="27" t="n">
        <f aca="false">SUM(K143:K149)</f>
        <v>0</v>
      </c>
      <c r="L141" s="27" t="n">
        <f aca="false">SUM(L143:L149)</f>
        <v>140000</v>
      </c>
      <c r="M141" s="27" t="n">
        <f aca="false">SUM(M143:M149)</f>
        <v>140000</v>
      </c>
      <c r="N141" s="27" t="n">
        <f aca="false">SUM(N143:N149)</f>
        <v>0</v>
      </c>
      <c r="O141" s="16"/>
      <c r="P141" s="12"/>
      <c r="Q141" s="16"/>
    </row>
    <row r="142" customFormat="false" ht="12.75" hidden="false" customHeight="false" outlineLevel="0" collapsed="false">
      <c r="C142" s="19"/>
      <c r="D142" s="19" t="s">
        <v>51</v>
      </c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20"/>
      <c r="P142" s="19"/>
      <c r="Q142" s="16"/>
    </row>
    <row r="143" customFormat="false" ht="12.75" hidden="false" customHeight="false" outlineLevel="0" collapsed="false">
      <c r="C143" s="5" t="s">
        <v>113</v>
      </c>
      <c r="D143" s="9" t="s">
        <v>104</v>
      </c>
      <c r="E143" s="5" t="n">
        <v>32000</v>
      </c>
      <c r="F143" s="5" t="n">
        <v>32000</v>
      </c>
      <c r="G143" s="5" t="n">
        <f aca="false">H143+I143+J143+K143+L143</f>
        <v>32000</v>
      </c>
      <c r="H143" s="9" t="n">
        <v>0</v>
      </c>
      <c r="I143" s="5" t="n">
        <v>0</v>
      </c>
      <c r="J143" s="9" t="n">
        <v>0</v>
      </c>
      <c r="K143" s="5" t="n">
        <v>0</v>
      </c>
      <c r="L143" s="9" t="n">
        <f aca="false">M143+N143</f>
        <v>32000</v>
      </c>
      <c r="M143" s="5" t="n">
        <v>32000</v>
      </c>
      <c r="N143" s="5" t="n">
        <v>0</v>
      </c>
      <c r="O143" s="9"/>
      <c r="P143" s="5"/>
      <c r="Q143" s="16"/>
    </row>
    <row r="144" customFormat="false" ht="12.75" hidden="false" customHeight="false" outlineLevel="0" collapsed="false">
      <c r="C144" s="12" t="s">
        <v>114</v>
      </c>
      <c r="D144" s="16" t="s">
        <v>115</v>
      </c>
      <c r="E144" s="12" t="n">
        <v>89500</v>
      </c>
      <c r="F144" s="12" t="n">
        <v>89500</v>
      </c>
      <c r="G144" s="12" t="n">
        <f aca="false">H144+I144+J144+K144+L144</f>
        <v>89500</v>
      </c>
      <c r="H144" s="16" t="n">
        <v>0</v>
      </c>
      <c r="I144" s="12" t="n">
        <v>0</v>
      </c>
      <c r="J144" s="16" t="n">
        <v>0</v>
      </c>
      <c r="K144" s="12" t="n">
        <v>0</v>
      </c>
      <c r="L144" s="16" t="n">
        <f aca="false">M144+N144</f>
        <v>89500</v>
      </c>
      <c r="M144" s="12" t="n">
        <v>89500</v>
      </c>
      <c r="N144" s="12" t="n">
        <v>0</v>
      </c>
      <c r="O144" s="16"/>
      <c r="P144" s="12"/>
      <c r="Q144" s="16"/>
    </row>
    <row r="145" customFormat="false" ht="12.75" hidden="false" customHeight="false" outlineLevel="0" collapsed="false">
      <c r="C145" s="12" t="s">
        <v>116</v>
      </c>
      <c r="D145" s="16" t="s">
        <v>117</v>
      </c>
      <c r="E145" s="12" t="n">
        <v>5000</v>
      </c>
      <c r="F145" s="12" t="n">
        <v>5000</v>
      </c>
      <c r="G145" s="12" t="n">
        <f aca="false">H145+I145+J145+K145+L145</f>
        <v>5000</v>
      </c>
      <c r="H145" s="16" t="n">
        <v>0</v>
      </c>
      <c r="I145" s="12" t="n">
        <v>0</v>
      </c>
      <c r="J145" s="16" t="n">
        <v>0</v>
      </c>
      <c r="K145" s="12" t="n">
        <v>0</v>
      </c>
      <c r="L145" s="16" t="n">
        <f aca="false">M145+N145</f>
        <v>5000</v>
      </c>
      <c r="M145" s="12" t="n">
        <v>5000</v>
      </c>
      <c r="N145" s="12" t="n">
        <v>0</v>
      </c>
      <c r="O145" s="16"/>
      <c r="P145" s="12"/>
      <c r="Q145" s="16"/>
    </row>
    <row r="146" customFormat="false" ht="12.75" hidden="false" customHeight="false" outlineLevel="0" collapsed="false">
      <c r="C146" s="12" t="s">
        <v>118</v>
      </c>
      <c r="D146" s="29" t="s">
        <v>119</v>
      </c>
      <c r="E146" s="16" t="n">
        <v>3500</v>
      </c>
      <c r="F146" s="12" t="n">
        <v>3500</v>
      </c>
      <c r="G146" s="12" t="n">
        <f aca="false">H146+I146+J146+K146+L146</f>
        <v>3500</v>
      </c>
      <c r="H146" s="12" t="n">
        <v>0</v>
      </c>
      <c r="I146" s="12" t="n">
        <v>0</v>
      </c>
      <c r="J146" s="12" t="n">
        <v>0</v>
      </c>
      <c r="K146" s="12" t="n">
        <v>0</v>
      </c>
      <c r="L146" s="16" t="n">
        <f aca="false">M146+N146</f>
        <v>3500</v>
      </c>
      <c r="M146" s="12" t="n">
        <v>3500</v>
      </c>
      <c r="N146" s="12" t="n">
        <v>0</v>
      </c>
      <c r="O146" s="16"/>
      <c r="P146" s="12"/>
      <c r="Q146" s="16"/>
    </row>
    <row r="147" customFormat="false" ht="12.75" hidden="false" customHeight="false" outlineLevel="0" collapsed="false">
      <c r="C147" s="12" t="s">
        <v>120</v>
      </c>
      <c r="D147" s="29" t="s">
        <v>60</v>
      </c>
      <c r="E147" s="16" t="n">
        <v>3000</v>
      </c>
      <c r="F147" s="12" t="n">
        <v>3000</v>
      </c>
      <c r="G147" s="12" t="n">
        <f aca="false">H147+I147+J147+K147+L147</f>
        <v>3000</v>
      </c>
      <c r="H147" s="12" t="n">
        <v>0</v>
      </c>
      <c r="I147" s="16" t="n">
        <v>0</v>
      </c>
      <c r="J147" s="12" t="n">
        <v>0</v>
      </c>
      <c r="K147" s="16" t="n">
        <v>0</v>
      </c>
      <c r="L147" s="12" t="n">
        <f aca="false">M147+N147</f>
        <v>3000</v>
      </c>
      <c r="M147" s="16" t="n">
        <v>3000</v>
      </c>
      <c r="N147" s="12" t="n">
        <v>0</v>
      </c>
      <c r="O147" s="16"/>
      <c r="P147" s="12"/>
      <c r="Q147" s="16"/>
    </row>
    <row r="148" customFormat="false" ht="12.75" hidden="false" customHeight="false" outlineLevel="0" collapsed="false">
      <c r="C148" s="12" t="s">
        <v>121</v>
      </c>
      <c r="D148" s="29" t="s">
        <v>122</v>
      </c>
      <c r="E148" s="16" t="n">
        <v>3500</v>
      </c>
      <c r="F148" s="12" t="n">
        <v>3500</v>
      </c>
      <c r="G148" s="12" t="n">
        <f aca="false">H148+I148+J148+K148+L148</f>
        <v>3500</v>
      </c>
      <c r="H148" s="12" t="n">
        <v>0</v>
      </c>
      <c r="I148" s="16" t="n">
        <v>0</v>
      </c>
      <c r="J148" s="12" t="n">
        <v>0</v>
      </c>
      <c r="K148" s="16" t="n">
        <v>0</v>
      </c>
      <c r="L148" s="12" t="n">
        <f aca="false">M148+N148</f>
        <v>3500</v>
      </c>
      <c r="M148" s="16" t="n">
        <v>3500</v>
      </c>
      <c r="N148" s="12" t="n">
        <v>0</v>
      </c>
      <c r="O148" s="16"/>
      <c r="P148" s="12"/>
      <c r="Q148" s="16"/>
    </row>
    <row r="149" customFormat="false" ht="12.75" hidden="false" customHeight="false" outlineLevel="0" collapsed="false">
      <c r="C149" s="12" t="s">
        <v>123</v>
      </c>
      <c r="D149" s="29" t="s">
        <v>124</v>
      </c>
      <c r="E149" s="16" t="n">
        <v>3500</v>
      </c>
      <c r="F149" s="12" t="n">
        <v>3500</v>
      </c>
      <c r="G149" s="12" t="n">
        <f aca="false">H149+I149+J149+K149+L149</f>
        <v>3500</v>
      </c>
      <c r="H149" s="12" t="n">
        <v>0</v>
      </c>
      <c r="I149" s="16" t="n">
        <v>0</v>
      </c>
      <c r="J149" s="12" t="n">
        <v>0</v>
      </c>
      <c r="K149" s="16" t="n">
        <v>0</v>
      </c>
      <c r="L149" s="12" t="n">
        <f aca="false">M149+N149</f>
        <v>3500</v>
      </c>
      <c r="M149" s="16" t="n">
        <v>3500</v>
      </c>
      <c r="N149" s="12" t="n">
        <v>0</v>
      </c>
      <c r="O149" s="16"/>
      <c r="P149" s="12"/>
      <c r="Q149" s="16"/>
    </row>
    <row r="150" customFormat="false" ht="12.75" hidden="false" customHeight="false" outlineLevel="0" collapsed="false">
      <c r="C150" s="12"/>
      <c r="D150" s="29"/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  <c r="Q150" s="16"/>
    </row>
    <row r="151" customFormat="false" ht="12.75" hidden="false" customHeight="false" outlineLevel="0" collapsed="false">
      <c r="C151" s="12"/>
      <c r="D151" s="35" t="s">
        <v>125</v>
      </c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  <c r="Q151" s="16"/>
    </row>
    <row r="152" customFormat="false" ht="12.75" hidden="false" customHeight="false" outlineLevel="0" collapsed="false">
      <c r="C152" s="12"/>
      <c r="D152" s="29"/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  <c r="Q152" s="16"/>
    </row>
    <row r="153" customFormat="false" ht="12.75" hidden="false" customHeight="false" outlineLevel="0" collapsed="false">
      <c r="C153" s="11"/>
      <c r="D153" s="27" t="s">
        <v>126</v>
      </c>
      <c r="E153" s="28" t="n">
        <f aca="false">E156</f>
        <v>635500</v>
      </c>
      <c r="F153" s="27" t="n">
        <f aca="false">F156</f>
        <v>1348300</v>
      </c>
      <c r="G153" s="28" t="n">
        <f aca="false">G156</f>
        <v>701500</v>
      </c>
      <c r="H153" s="27" t="n">
        <f aca="false">H156</f>
        <v>0</v>
      </c>
      <c r="I153" s="28" t="n">
        <f aca="false">I156</f>
        <v>0</v>
      </c>
      <c r="J153" s="27" t="n">
        <f aca="false">J156</f>
        <v>0</v>
      </c>
      <c r="K153" s="28" t="n">
        <f aca="false">K156</f>
        <v>701500</v>
      </c>
      <c r="L153" s="27" t="n">
        <f aca="false">L156</f>
        <v>0</v>
      </c>
      <c r="M153" s="28" t="n">
        <f aca="false">M156</f>
        <v>0</v>
      </c>
      <c r="N153" s="27" t="n">
        <f aca="false">N156</f>
        <v>0</v>
      </c>
      <c r="O153" s="16"/>
      <c r="P153" s="12"/>
      <c r="Q153" s="16"/>
    </row>
    <row r="154" customFormat="false" ht="12.75" hidden="false" customHeight="false" outlineLevel="0" collapsed="false">
      <c r="C154" s="11"/>
      <c r="D154" s="12" t="s">
        <v>18</v>
      </c>
      <c r="E154" s="16"/>
      <c r="F154" s="12"/>
      <c r="G154" s="16"/>
      <c r="H154" s="12"/>
      <c r="I154" s="16"/>
      <c r="J154" s="12"/>
      <c r="K154" s="16"/>
      <c r="L154" s="12"/>
      <c r="M154" s="16"/>
      <c r="N154" s="12"/>
      <c r="O154" s="16"/>
      <c r="P154" s="12"/>
      <c r="Q154" s="16"/>
    </row>
    <row r="155" customFormat="false" ht="12.75" hidden="false" customHeight="false" outlineLevel="0" collapsed="false">
      <c r="C155" s="11"/>
      <c r="D155" s="12"/>
      <c r="E155" s="16"/>
      <c r="F155" s="12"/>
      <c r="G155" s="16"/>
      <c r="H155" s="12"/>
      <c r="I155" s="16"/>
      <c r="J155" s="12"/>
      <c r="K155" s="16"/>
      <c r="L155" s="12"/>
      <c r="M155" s="16"/>
      <c r="N155" s="12"/>
      <c r="O155" s="16"/>
      <c r="P155" s="12"/>
      <c r="Q155" s="16"/>
    </row>
    <row r="156" customFormat="false" ht="12.75" hidden="false" customHeight="false" outlineLevel="0" collapsed="false">
      <c r="C156" s="30" t="s">
        <v>44</v>
      </c>
      <c r="D156" s="27" t="s">
        <v>45</v>
      </c>
      <c r="E156" s="27" t="n">
        <f aca="false">E159</f>
        <v>635500</v>
      </c>
      <c r="F156" s="35" t="n">
        <f aca="false">F159</f>
        <v>1348300</v>
      </c>
      <c r="G156" s="27" t="n">
        <f aca="false">G159</f>
        <v>701500</v>
      </c>
      <c r="H156" s="27" t="n">
        <f aca="false">H159</f>
        <v>0</v>
      </c>
      <c r="I156" s="27" t="n">
        <f aca="false">I159</f>
        <v>0</v>
      </c>
      <c r="J156" s="27" t="n">
        <f aca="false">J159</f>
        <v>0</v>
      </c>
      <c r="K156" s="27" t="n">
        <f aca="false">K159</f>
        <v>701500</v>
      </c>
      <c r="L156" s="27" t="n">
        <f aca="false">L159</f>
        <v>0</v>
      </c>
      <c r="M156" s="27" t="n">
        <f aca="false">M159</f>
        <v>0</v>
      </c>
      <c r="N156" s="35" t="n">
        <f aca="false">N159</f>
        <v>0</v>
      </c>
      <c r="O156" s="16"/>
      <c r="P156" s="12"/>
      <c r="Q156" s="16"/>
    </row>
    <row r="157" customFormat="false" ht="12.75" hidden="false" customHeight="false" outlineLevel="0" collapsed="false">
      <c r="C157" s="11"/>
      <c r="D157" s="12" t="s">
        <v>48</v>
      </c>
      <c r="E157" s="16"/>
      <c r="F157" s="12"/>
      <c r="G157" s="16"/>
      <c r="H157" s="12"/>
      <c r="I157" s="16"/>
      <c r="J157" s="12"/>
      <c r="K157" s="16"/>
      <c r="L157" s="12"/>
      <c r="M157" s="16"/>
      <c r="N157" s="12"/>
      <c r="O157" s="16"/>
      <c r="P157" s="12"/>
      <c r="Q157" s="16"/>
    </row>
    <row r="158" customFormat="false" ht="12.75" hidden="false" customHeight="false" outlineLevel="0" collapsed="false">
      <c r="C158" s="11"/>
      <c r="D158" s="12"/>
      <c r="E158" s="16"/>
      <c r="F158" s="12"/>
      <c r="G158" s="16"/>
      <c r="H158" s="12"/>
      <c r="I158" s="16"/>
      <c r="J158" s="12"/>
      <c r="K158" s="16"/>
      <c r="L158" s="12"/>
      <c r="M158" s="16"/>
      <c r="N158" s="12"/>
      <c r="O158" s="16"/>
      <c r="P158" s="12"/>
      <c r="Q158" s="16"/>
    </row>
    <row r="159" customFormat="false" ht="12.75" hidden="false" customHeight="false" outlineLevel="0" collapsed="false">
      <c r="C159" s="30" t="s">
        <v>44</v>
      </c>
      <c r="D159" s="27" t="s">
        <v>45</v>
      </c>
      <c r="E159" s="27" t="n">
        <f aca="false">E164</f>
        <v>635500</v>
      </c>
      <c r="F159" s="27" t="n">
        <f aca="false">F164</f>
        <v>1348300</v>
      </c>
      <c r="G159" s="27" t="n">
        <f aca="false">G164</f>
        <v>701500</v>
      </c>
      <c r="H159" s="27" t="n">
        <f aca="false">H164</f>
        <v>0</v>
      </c>
      <c r="I159" s="27" t="n">
        <f aca="false">I164</f>
        <v>0</v>
      </c>
      <c r="J159" s="27" t="n">
        <f aca="false">J164</f>
        <v>0</v>
      </c>
      <c r="K159" s="27" t="n">
        <f aca="false">K164</f>
        <v>701500</v>
      </c>
      <c r="L159" s="27" t="n">
        <f aca="false">L164</f>
        <v>0</v>
      </c>
      <c r="M159" s="27" t="n">
        <f aca="false">M164</f>
        <v>0</v>
      </c>
      <c r="N159" s="27" t="n">
        <f aca="false">N164</f>
        <v>0</v>
      </c>
      <c r="O159" s="16"/>
      <c r="P159" s="12"/>
      <c r="Q159" s="16"/>
    </row>
    <row r="160" customFormat="false" ht="12.75" hidden="false" customHeight="false" outlineLevel="0" collapsed="false">
      <c r="C160" s="11"/>
      <c r="D160" s="12" t="s">
        <v>48</v>
      </c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  <c r="Q160" s="16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  <c r="Q161" s="16"/>
    </row>
    <row r="162" customFormat="false" ht="12.75" hidden="false" customHeight="false" outlineLevel="0" collapsed="false">
      <c r="C162" s="11"/>
      <c r="D162" s="27" t="s">
        <v>127</v>
      </c>
      <c r="E162" s="16"/>
      <c r="F162" s="12"/>
      <c r="G162" s="16"/>
      <c r="H162" s="12"/>
      <c r="I162" s="16"/>
      <c r="J162" s="12"/>
      <c r="K162" s="16"/>
      <c r="L162" s="12"/>
      <c r="M162" s="16"/>
      <c r="N162" s="12"/>
      <c r="O162" s="16"/>
      <c r="P162" s="12"/>
      <c r="Q162" s="16"/>
    </row>
    <row r="163" customFormat="false" ht="12.75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6"/>
    </row>
    <row r="164" customFormat="false" ht="12.75" hidden="false" customHeight="false" outlineLevel="0" collapsed="false">
      <c r="C164" s="11"/>
      <c r="D164" s="27" t="s">
        <v>50</v>
      </c>
      <c r="E164" s="28" t="n">
        <f aca="false">E167</f>
        <v>635500</v>
      </c>
      <c r="F164" s="27" t="n">
        <f aca="false">F167</f>
        <v>1348300</v>
      </c>
      <c r="G164" s="28" t="n">
        <f aca="false">G167</f>
        <v>701500</v>
      </c>
      <c r="H164" s="27" t="n">
        <f aca="false">H167</f>
        <v>0</v>
      </c>
      <c r="I164" s="28" t="n">
        <f aca="false">I167</f>
        <v>0</v>
      </c>
      <c r="J164" s="27" t="n">
        <f aca="false">J167</f>
        <v>0</v>
      </c>
      <c r="K164" s="28" t="n">
        <f aca="false">K167</f>
        <v>701500</v>
      </c>
      <c r="L164" s="27" t="n">
        <f aca="false">L167</f>
        <v>0</v>
      </c>
      <c r="M164" s="28" t="n">
        <f aca="false">M167</f>
        <v>0</v>
      </c>
      <c r="N164" s="27" t="n">
        <f aca="false">N167</f>
        <v>0</v>
      </c>
      <c r="O164" s="16"/>
      <c r="P164" s="12"/>
      <c r="Q164" s="16"/>
    </row>
    <row r="165" customFormat="false" ht="12.75" hidden="false" customHeight="false" outlineLevel="0" collapsed="false">
      <c r="C165" s="12"/>
      <c r="D165" s="12" t="s">
        <v>18</v>
      </c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6"/>
    </row>
    <row r="166" customFormat="false" ht="12.75" hidden="false" customHeight="false" outlineLevel="0" collapsed="false">
      <c r="C166" s="11"/>
      <c r="D166" s="12"/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  <c r="Q166" s="16"/>
    </row>
    <row r="167" customFormat="false" ht="12.75" hidden="false" customHeight="false" outlineLevel="0" collapsed="false">
      <c r="C167" s="30" t="s">
        <v>44</v>
      </c>
      <c r="D167" s="27" t="s">
        <v>45</v>
      </c>
      <c r="E167" s="27" t="n">
        <f aca="false">SUM(E170:E170)</f>
        <v>635500</v>
      </c>
      <c r="F167" s="27" t="n">
        <f aca="false">SUM(F170:F170)</f>
        <v>1348300</v>
      </c>
      <c r="G167" s="27" t="n">
        <f aca="false">SUM(G170:G170)</f>
        <v>701500</v>
      </c>
      <c r="H167" s="27" t="n">
        <f aca="false">SUM(H170:H170)</f>
        <v>0</v>
      </c>
      <c r="I167" s="27" t="n">
        <f aca="false">SUM(I170:I170)</f>
        <v>0</v>
      </c>
      <c r="J167" s="27" t="n">
        <f aca="false">SUM(J170:J170)</f>
        <v>0</v>
      </c>
      <c r="K167" s="27" t="n">
        <f aca="false">SUM(K170:K170)</f>
        <v>701500</v>
      </c>
      <c r="L167" s="27" t="n">
        <f aca="false">SUM(L170:L170)</f>
        <v>0</v>
      </c>
      <c r="M167" s="27" t="n">
        <f aca="false">SUM(M170:M170)</f>
        <v>0</v>
      </c>
      <c r="N167" s="27" t="n">
        <f aca="false">SUM(N170:N170)</f>
        <v>0</v>
      </c>
      <c r="O167" s="16"/>
      <c r="P167" s="12"/>
      <c r="Q167" s="16"/>
    </row>
    <row r="168" customFormat="false" ht="12.75" hidden="false" customHeight="false" outlineLevel="0" collapsed="false">
      <c r="C168" s="12"/>
      <c r="D168" s="12" t="s">
        <v>51</v>
      </c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6"/>
      <c r="P168" s="12"/>
      <c r="Q168" s="16"/>
    </row>
    <row r="169" customFormat="false" ht="12.75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29"/>
      <c r="Q169" s="16"/>
    </row>
    <row r="170" customFormat="false" ht="12.75" hidden="false" customHeight="false" outlineLevel="0" collapsed="false">
      <c r="C170" s="12" t="s">
        <v>113</v>
      </c>
      <c r="D170" s="16" t="s">
        <v>128</v>
      </c>
      <c r="E170" s="12" t="n">
        <v>635500</v>
      </c>
      <c r="F170" s="12" t="n">
        <v>1348300</v>
      </c>
      <c r="G170" s="12" t="n">
        <f aca="false">H170+I170+J170+K170+L170</f>
        <v>701500</v>
      </c>
      <c r="H170" s="16" t="n">
        <v>0</v>
      </c>
      <c r="I170" s="12" t="n">
        <v>0</v>
      </c>
      <c r="J170" s="16" t="n">
        <v>0</v>
      </c>
      <c r="K170" s="12" t="n">
        <v>701500</v>
      </c>
      <c r="L170" s="16" t="n">
        <f aca="false">M170+N170</f>
        <v>0</v>
      </c>
      <c r="M170" s="12" t="n">
        <v>0</v>
      </c>
      <c r="N170" s="12" t="n">
        <v>0</v>
      </c>
      <c r="O170" s="16"/>
      <c r="P170" s="12"/>
      <c r="Q170" s="16"/>
    </row>
    <row r="171" customFormat="false" ht="12.75" hidden="false" customHeight="false" outlineLevel="0" collapsed="false">
      <c r="C171" s="12"/>
      <c r="D171" s="29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  <c r="Q171" s="16"/>
    </row>
    <row r="172" customFormat="false" ht="12.75" hidden="false" customHeight="false" outlineLevel="0" collapsed="false">
      <c r="C172" s="11"/>
      <c r="D172" s="27" t="s">
        <v>129</v>
      </c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  <c r="Q172" s="16"/>
    </row>
    <row r="173" customFormat="false" ht="12.75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29"/>
      <c r="K173" s="12"/>
      <c r="L173" s="12"/>
      <c r="M173" s="29"/>
      <c r="N173" s="12"/>
      <c r="O173" s="12"/>
      <c r="P173" s="29"/>
      <c r="Q173" s="16"/>
    </row>
    <row r="174" customFormat="false" ht="12.75" hidden="false" customHeight="false" outlineLevel="0" collapsed="false">
      <c r="C174" s="11"/>
      <c r="D174" s="27" t="s">
        <v>130</v>
      </c>
      <c r="E174" s="28" t="n">
        <f aca="false">E177</f>
        <v>745020</v>
      </c>
      <c r="F174" s="27" t="n">
        <f aca="false">F177</f>
        <v>1226441</v>
      </c>
      <c r="G174" s="28" t="n">
        <f aca="false">G177</f>
        <v>717720</v>
      </c>
      <c r="H174" s="27" t="n">
        <f aca="false">H177</f>
        <v>0</v>
      </c>
      <c r="I174" s="28" t="n">
        <f aca="false">I177</f>
        <v>0</v>
      </c>
      <c r="J174" s="27" t="n">
        <f aca="false">J177</f>
        <v>0</v>
      </c>
      <c r="K174" s="28" t="n">
        <f aca="false">K177</f>
        <v>666000</v>
      </c>
      <c r="L174" s="27" t="n">
        <f aca="false">L177</f>
        <v>51720</v>
      </c>
      <c r="M174" s="28" t="n">
        <f aca="false">M177</f>
        <v>51720</v>
      </c>
      <c r="N174" s="27" t="n">
        <f aca="false">N177</f>
        <v>0</v>
      </c>
      <c r="O174" s="16"/>
      <c r="P174" s="12"/>
      <c r="Q174" s="16"/>
    </row>
    <row r="175" customFormat="false" ht="12.75" hidden="false" customHeight="false" outlineLevel="0" collapsed="false">
      <c r="C175" s="11"/>
      <c r="D175" s="12" t="s">
        <v>18</v>
      </c>
      <c r="E175" s="16"/>
      <c r="F175" s="12"/>
      <c r="G175" s="16"/>
      <c r="H175" s="12"/>
      <c r="I175" s="16"/>
      <c r="J175" s="12"/>
      <c r="K175" s="16"/>
      <c r="L175" s="12"/>
      <c r="M175" s="16"/>
      <c r="N175" s="12"/>
      <c r="O175" s="16"/>
      <c r="P175" s="12"/>
      <c r="Q175" s="16"/>
    </row>
    <row r="176" customFormat="false" ht="12.75" hidden="false" customHeight="false" outlineLevel="0" collapsed="false">
      <c r="C176" s="11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  <c r="O176" s="16"/>
      <c r="P176" s="12"/>
      <c r="Q176" s="16"/>
    </row>
    <row r="177" customFormat="false" ht="12.75" hidden="false" customHeight="false" outlineLevel="0" collapsed="false">
      <c r="C177" s="30" t="s">
        <v>44</v>
      </c>
      <c r="D177" s="27" t="s">
        <v>45</v>
      </c>
      <c r="E177" s="27" t="n">
        <f aca="false">E180</f>
        <v>745020</v>
      </c>
      <c r="F177" s="35" t="n">
        <f aca="false">F180</f>
        <v>1226441</v>
      </c>
      <c r="G177" s="27" t="n">
        <f aca="false">G180</f>
        <v>717720</v>
      </c>
      <c r="H177" s="27" t="n">
        <f aca="false">H180</f>
        <v>0</v>
      </c>
      <c r="I177" s="27" t="n">
        <f aca="false">I180</f>
        <v>0</v>
      </c>
      <c r="J177" s="27" t="n">
        <f aca="false">J180</f>
        <v>0</v>
      </c>
      <c r="K177" s="27" t="n">
        <f aca="false">K180</f>
        <v>666000</v>
      </c>
      <c r="L177" s="27" t="n">
        <f aca="false">L180</f>
        <v>51720</v>
      </c>
      <c r="M177" s="27" t="n">
        <f aca="false">M180</f>
        <v>51720</v>
      </c>
      <c r="N177" s="35" t="n">
        <f aca="false">N180</f>
        <v>0</v>
      </c>
      <c r="O177" s="16"/>
      <c r="P177" s="12"/>
      <c r="Q177" s="16"/>
    </row>
    <row r="178" customFormat="false" ht="12.75" hidden="false" customHeight="false" outlineLevel="0" collapsed="false">
      <c r="C178" s="11"/>
      <c r="D178" s="12" t="s">
        <v>48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  <c r="Q178" s="16"/>
    </row>
    <row r="179" customFormat="false" ht="12.75" hidden="false" customHeight="false" outlineLevel="0" collapsed="false">
      <c r="C179" s="11"/>
      <c r="D179" s="12"/>
      <c r="E179" s="16"/>
      <c r="F179" s="12"/>
      <c r="G179" s="16"/>
      <c r="H179" s="12"/>
      <c r="I179" s="16"/>
      <c r="J179" s="12"/>
      <c r="K179" s="16"/>
      <c r="L179" s="12"/>
      <c r="M179" s="16"/>
      <c r="N179" s="12"/>
      <c r="O179" s="16"/>
      <c r="P179" s="12"/>
      <c r="Q179" s="16"/>
    </row>
    <row r="180" customFormat="false" ht="12.75" hidden="false" customHeight="false" outlineLevel="0" collapsed="false">
      <c r="C180" s="30" t="s">
        <v>44</v>
      </c>
      <c r="D180" s="27" t="s">
        <v>45</v>
      </c>
      <c r="E180" s="27" t="n">
        <f aca="false">E200+E219+E235+E243+E208+E185</f>
        <v>745020</v>
      </c>
      <c r="F180" s="27" t="n">
        <f aca="false">F200+F219+F235+F243+F208+F185</f>
        <v>1226441</v>
      </c>
      <c r="G180" s="27" t="n">
        <f aca="false">G200+G219+G235+G243+G208+G185</f>
        <v>717720</v>
      </c>
      <c r="H180" s="27" t="n">
        <f aca="false">H200+H219+H235+H243+H208+H185</f>
        <v>0</v>
      </c>
      <c r="I180" s="27" t="n">
        <f aca="false">I200+I219+I235+I243+I208+I185</f>
        <v>0</v>
      </c>
      <c r="J180" s="27" t="n">
        <f aca="false">J200+J219+J235+J243+J208+J185</f>
        <v>0</v>
      </c>
      <c r="K180" s="27" t="n">
        <f aca="false">K200+K219+K235+K243+K208+K185</f>
        <v>666000</v>
      </c>
      <c r="L180" s="27" t="n">
        <f aca="false">L200+L219+L235+L243+L208+L185</f>
        <v>51720</v>
      </c>
      <c r="M180" s="27" t="n">
        <f aca="false">M200+M219+M235+M243+M208+M185</f>
        <v>51720</v>
      </c>
      <c r="N180" s="27" t="n">
        <f aca="false">N200+N219+N235+N243+N208+N185</f>
        <v>0</v>
      </c>
      <c r="O180" s="11"/>
      <c r="P180" s="12"/>
      <c r="Q180" s="16"/>
    </row>
    <row r="181" customFormat="false" ht="12.75" hidden="false" customHeight="false" outlineLevel="0" collapsed="false">
      <c r="C181" s="11"/>
      <c r="D181" s="12" t="s">
        <v>48</v>
      </c>
      <c r="E181" s="16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2"/>
      <c r="Q181" s="16"/>
    </row>
    <row r="182" customFormat="false" ht="12.75" hidden="false" customHeight="false" outlineLevel="0" collapsed="false">
      <c r="C182" s="11"/>
      <c r="D182" s="12"/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1"/>
      <c r="P182" s="12"/>
      <c r="Q182" s="16"/>
    </row>
    <row r="183" customFormat="false" ht="12.75" hidden="false" customHeight="false" outlineLevel="0" collapsed="false">
      <c r="C183" s="11"/>
      <c r="D183" s="27" t="s">
        <v>131</v>
      </c>
      <c r="E183" s="16"/>
      <c r="F183" s="12"/>
      <c r="G183" s="16"/>
      <c r="H183" s="12"/>
      <c r="I183" s="16"/>
      <c r="J183" s="12"/>
      <c r="K183" s="16"/>
      <c r="L183" s="12"/>
      <c r="M183" s="16"/>
      <c r="N183" s="12"/>
      <c r="O183" s="11"/>
      <c r="P183" s="12"/>
      <c r="Q183" s="16"/>
    </row>
    <row r="184" customFormat="false" ht="12.75" hidden="false" customHeight="false" outlineLevel="0" collapsed="false">
      <c r="C184" s="11"/>
      <c r="D184" s="12"/>
      <c r="E184" s="16"/>
      <c r="F184" s="12"/>
      <c r="G184" s="16"/>
      <c r="H184" s="12"/>
      <c r="I184" s="16"/>
      <c r="J184" s="12"/>
      <c r="K184" s="16"/>
      <c r="L184" s="12"/>
      <c r="M184" s="16"/>
      <c r="N184" s="12"/>
      <c r="O184" s="11"/>
      <c r="P184" s="12"/>
      <c r="Q184" s="16"/>
    </row>
    <row r="185" customFormat="false" ht="12.75" hidden="false" customHeight="false" outlineLevel="0" collapsed="false">
      <c r="C185" s="11"/>
      <c r="D185" s="27" t="s">
        <v>50</v>
      </c>
      <c r="E185" s="28" t="n">
        <f aca="false">E188</f>
        <v>51720</v>
      </c>
      <c r="F185" s="27" t="n">
        <f aca="false">F188</f>
        <v>51720</v>
      </c>
      <c r="G185" s="28" t="n">
        <f aca="false">G188</f>
        <v>51720</v>
      </c>
      <c r="H185" s="27" t="n">
        <f aca="false">H188</f>
        <v>0</v>
      </c>
      <c r="I185" s="28" t="n">
        <f aca="false">I188</f>
        <v>0</v>
      </c>
      <c r="J185" s="27" t="n">
        <f aca="false">J188</f>
        <v>0</v>
      </c>
      <c r="K185" s="28" t="n">
        <f aca="false">K188</f>
        <v>0</v>
      </c>
      <c r="L185" s="27" t="n">
        <f aca="false">L188</f>
        <v>51720</v>
      </c>
      <c r="M185" s="28" t="n">
        <f aca="false">M188</f>
        <v>51720</v>
      </c>
      <c r="N185" s="27" t="n">
        <f aca="false">N188</f>
        <v>0</v>
      </c>
      <c r="O185" s="11"/>
      <c r="P185" s="12"/>
      <c r="Q185" s="16"/>
    </row>
    <row r="186" customFormat="false" ht="12.75" hidden="false" customHeight="false" outlineLevel="0" collapsed="false">
      <c r="C186" s="12"/>
      <c r="D186" s="12" t="s">
        <v>18</v>
      </c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1"/>
      <c r="P186" s="12"/>
      <c r="Q186" s="16"/>
    </row>
    <row r="187" customFormat="false" ht="12.75" hidden="false" customHeight="false" outlineLevel="0" collapsed="false">
      <c r="C187" s="11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  <c r="O187" s="11"/>
      <c r="P187" s="12"/>
      <c r="Q187" s="16"/>
    </row>
    <row r="188" customFormat="false" ht="12.75" hidden="false" customHeight="false" outlineLevel="0" collapsed="false">
      <c r="C188" s="30" t="s">
        <v>44</v>
      </c>
      <c r="D188" s="27" t="s">
        <v>45</v>
      </c>
      <c r="E188" s="27" t="n">
        <f aca="false">SUM(E191:E193)</f>
        <v>51720</v>
      </c>
      <c r="F188" s="27" t="n">
        <f aca="false">SUM(F191:F193)</f>
        <v>51720</v>
      </c>
      <c r="G188" s="27" t="n">
        <f aca="false">SUM(G191:G193)</f>
        <v>51720</v>
      </c>
      <c r="H188" s="27" t="n">
        <f aca="false">SUM(H191:H193)</f>
        <v>0</v>
      </c>
      <c r="I188" s="27" t="n">
        <f aca="false">SUM(I191:I193)</f>
        <v>0</v>
      </c>
      <c r="J188" s="27" t="n">
        <f aca="false">SUM(J191:J193)</f>
        <v>0</v>
      </c>
      <c r="K188" s="27" t="n">
        <f aca="false">SUM(K191:K193)</f>
        <v>0</v>
      </c>
      <c r="L188" s="27" t="n">
        <f aca="false">SUM(L191:L193)</f>
        <v>51720</v>
      </c>
      <c r="M188" s="27" t="n">
        <f aca="false">SUM(M191:M193)</f>
        <v>51720</v>
      </c>
      <c r="N188" s="27" t="n">
        <f aca="false">SUM(N191:N193)</f>
        <v>0</v>
      </c>
      <c r="O188" s="11"/>
      <c r="P188" s="12"/>
      <c r="Q188" s="16"/>
    </row>
    <row r="189" customFormat="false" ht="12.75" hidden="false" customHeight="false" outlineLevel="0" collapsed="false">
      <c r="C189" s="12"/>
      <c r="D189" s="12" t="s">
        <v>51</v>
      </c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1"/>
      <c r="P189" s="12"/>
      <c r="Q189" s="16"/>
    </row>
    <row r="190" customFormat="false" ht="12.75" hidden="false" customHeight="false" outlineLevel="0" collapsed="false">
      <c r="C190" s="12"/>
      <c r="D190" s="16"/>
      <c r="E190" s="12"/>
      <c r="F190" s="12"/>
      <c r="G190" s="12"/>
      <c r="H190" s="16"/>
      <c r="I190" s="12"/>
      <c r="J190" s="16"/>
      <c r="K190" s="12"/>
      <c r="L190" s="16"/>
      <c r="M190" s="12"/>
      <c r="N190" s="16"/>
      <c r="O190" s="11"/>
      <c r="P190" s="12"/>
      <c r="Q190" s="16"/>
    </row>
    <row r="191" customFormat="false" ht="12.75" hidden="false" customHeight="false" outlineLevel="0" collapsed="false">
      <c r="C191" s="12" t="s">
        <v>113</v>
      </c>
      <c r="D191" s="16" t="s">
        <v>132</v>
      </c>
      <c r="E191" s="12" t="n">
        <v>9520</v>
      </c>
      <c r="F191" s="12" t="n">
        <v>9520</v>
      </c>
      <c r="G191" s="12" t="n">
        <f aca="false">H191+I191+J191+K191+L191</f>
        <v>9520</v>
      </c>
      <c r="H191" s="16" t="n">
        <v>0</v>
      </c>
      <c r="I191" s="12" t="n">
        <v>0</v>
      </c>
      <c r="J191" s="16" t="n">
        <v>0</v>
      </c>
      <c r="K191" s="12" t="n">
        <v>0</v>
      </c>
      <c r="L191" s="16" t="n">
        <f aca="false">M191+N191</f>
        <v>9520</v>
      </c>
      <c r="M191" s="12" t="n">
        <v>9520</v>
      </c>
      <c r="N191" s="16" t="n">
        <v>0</v>
      </c>
      <c r="O191" s="11"/>
      <c r="P191" s="12"/>
      <c r="Q191" s="16"/>
    </row>
    <row r="192" customFormat="false" ht="12.75" hidden="false" customHeight="false" outlineLevel="0" collapsed="false">
      <c r="C192" s="12" t="s">
        <v>114</v>
      </c>
      <c r="D192" s="29" t="s">
        <v>133</v>
      </c>
      <c r="E192" s="16" t="n">
        <v>2200</v>
      </c>
      <c r="F192" s="12" t="n">
        <v>2200</v>
      </c>
      <c r="G192" s="12" t="n">
        <f aca="false">H192+I192+J192+K192+L192</f>
        <v>2200</v>
      </c>
      <c r="H192" s="12" t="n">
        <v>0</v>
      </c>
      <c r="I192" s="12" t="n">
        <v>0</v>
      </c>
      <c r="J192" s="12" t="n">
        <v>0</v>
      </c>
      <c r="K192" s="12" t="n">
        <v>0</v>
      </c>
      <c r="L192" s="16" t="n">
        <f aca="false">M192+N192</f>
        <v>2200</v>
      </c>
      <c r="M192" s="12" t="n">
        <v>2200</v>
      </c>
      <c r="N192" s="12" t="n">
        <v>0</v>
      </c>
      <c r="O192" s="11"/>
      <c r="P192" s="12"/>
      <c r="Q192" s="16"/>
    </row>
    <row r="193" customFormat="false" ht="12.75" hidden="false" customHeight="false" outlineLevel="0" collapsed="false">
      <c r="C193" s="12" t="s">
        <v>116</v>
      </c>
      <c r="D193" s="29" t="s">
        <v>134</v>
      </c>
      <c r="E193" s="16" t="n">
        <v>40000</v>
      </c>
      <c r="F193" s="12" t="n">
        <v>40000</v>
      </c>
      <c r="G193" s="12" t="n">
        <f aca="false">H193+I193+J193+K193+L193</f>
        <v>40000</v>
      </c>
      <c r="H193" s="12" t="n">
        <v>0</v>
      </c>
      <c r="I193" s="12" t="n">
        <v>0</v>
      </c>
      <c r="J193" s="12" t="n">
        <v>0</v>
      </c>
      <c r="K193" s="12" t="n">
        <v>0</v>
      </c>
      <c r="L193" s="16" t="n">
        <f aca="false">M193+N193</f>
        <v>40000</v>
      </c>
      <c r="M193" s="12" t="n">
        <v>40000</v>
      </c>
      <c r="N193" s="12" t="n">
        <v>0</v>
      </c>
      <c r="O193" s="11"/>
      <c r="P193" s="12"/>
      <c r="Q193" s="16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1"/>
      <c r="P194" s="12"/>
      <c r="Q194" s="16"/>
    </row>
    <row r="195" customFormat="false" ht="12.75" hidden="false" customHeight="false" outlineLevel="0" collapsed="false">
      <c r="C195" s="11"/>
      <c r="D195" s="27" t="s">
        <v>135</v>
      </c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1"/>
      <c r="P195" s="12"/>
      <c r="Q195" s="16"/>
    </row>
    <row r="196" customFormat="false" ht="12.75" hidden="false" customHeight="false" outlineLevel="0" collapsed="false">
      <c r="C196" s="11"/>
      <c r="D196" s="12"/>
      <c r="E196" s="16"/>
      <c r="F196" s="12"/>
      <c r="G196" s="16"/>
      <c r="H196" s="12"/>
      <c r="I196" s="16"/>
      <c r="J196" s="12"/>
      <c r="K196" s="16"/>
      <c r="L196" s="12"/>
      <c r="M196" s="16"/>
      <c r="N196" s="12"/>
      <c r="O196" s="11"/>
      <c r="P196" s="12"/>
      <c r="Q196" s="16"/>
    </row>
    <row r="197" customFormat="false" ht="12.75" hidden="false" customHeight="false" outlineLevel="0" collapsed="false">
      <c r="C197" s="11"/>
      <c r="D197" s="30" t="s">
        <v>50</v>
      </c>
      <c r="E197" s="30" t="n">
        <f aca="false">E200</f>
        <v>353000</v>
      </c>
      <c r="F197" s="30" t="n">
        <f aca="false">F200</f>
        <v>353000</v>
      </c>
      <c r="G197" s="30" t="n">
        <f aca="false">G200</f>
        <v>353000</v>
      </c>
      <c r="H197" s="30" t="n">
        <f aca="false">H200</f>
        <v>0</v>
      </c>
      <c r="I197" s="30" t="n">
        <f aca="false">I200</f>
        <v>0</v>
      </c>
      <c r="J197" s="30" t="n">
        <f aca="false">J200</f>
        <v>0</v>
      </c>
      <c r="K197" s="30" t="n">
        <f aca="false">K200</f>
        <v>353000</v>
      </c>
      <c r="L197" s="30" t="n">
        <f aca="false">L200</f>
        <v>0</v>
      </c>
      <c r="M197" s="30" t="n">
        <f aca="false">M200</f>
        <v>0</v>
      </c>
      <c r="N197" s="30" t="n">
        <f aca="false">N200</f>
        <v>0</v>
      </c>
      <c r="O197" s="11"/>
      <c r="P197" s="12"/>
      <c r="Q197" s="11"/>
    </row>
    <row r="198" customFormat="false" ht="12.75" hidden="false" customHeight="false" outlineLevel="0" collapsed="false">
      <c r="C198" s="12"/>
      <c r="D198" s="12" t="s">
        <v>18</v>
      </c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6"/>
    </row>
    <row r="199" customFormat="false" ht="12.75" hidden="false" customHeight="false" outlineLevel="0" collapsed="false">
      <c r="C199" s="11"/>
      <c r="D199" s="12"/>
      <c r="E199" s="16"/>
      <c r="F199" s="12"/>
      <c r="G199" s="16"/>
      <c r="H199" s="12"/>
      <c r="I199" s="16"/>
      <c r="J199" s="12"/>
      <c r="K199" s="16"/>
      <c r="L199" s="12"/>
      <c r="M199" s="16"/>
      <c r="N199" s="12"/>
      <c r="O199" s="16"/>
      <c r="P199" s="12"/>
      <c r="Q199" s="16"/>
    </row>
    <row r="200" customFormat="false" ht="12.75" hidden="false" customHeight="false" outlineLevel="0" collapsed="false">
      <c r="C200" s="30" t="s">
        <v>44</v>
      </c>
      <c r="D200" s="27" t="s">
        <v>45</v>
      </c>
      <c r="E200" s="27" t="n">
        <f aca="false">SUM(E203:E204)</f>
        <v>353000</v>
      </c>
      <c r="F200" s="27" t="n">
        <f aca="false">SUM(F203:F204)</f>
        <v>353000</v>
      </c>
      <c r="G200" s="27" t="n">
        <f aca="false">SUM(G203:G204)</f>
        <v>353000</v>
      </c>
      <c r="H200" s="27" t="n">
        <f aca="false">SUM(H203:H204)</f>
        <v>0</v>
      </c>
      <c r="I200" s="27" t="n">
        <f aca="false">SUM(I203:I204)</f>
        <v>0</v>
      </c>
      <c r="J200" s="27" t="n">
        <f aca="false">SUM(J203:J204)</f>
        <v>0</v>
      </c>
      <c r="K200" s="27" t="n">
        <f aca="false">SUM(K203:K204)</f>
        <v>353000</v>
      </c>
      <c r="L200" s="27" t="n">
        <f aca="false">SUM(L203:L204)</f>
        <v>0</v>
      </c>
      <c r="M200" s="27" t="n">
        <f aca="false">SUM(M203:M204)</f>
        <v>0</v>
      </c>
      <c r="N200" s="27" t="n">
        <f aca="false">SUM(N203:N204)</f>
        <v>0</v>
      </c>
      <c r="O200" s="16"/>
      <c r="P200" s="12"/>
      <c r="Q200" s="16"/>
    </row>
    <row r="201" customFormat="false" ht="12.75" hidden="false" customHeight="false" outlineLevel="0" collapsed="false">
      <c r="C201" s="12"/>
      <c r="D201" s="12" t="s">
        <v>51</v>
      </c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6"/>
      <c r="P201" s="12"/>
      <c r="Q201" s="16"/>
    </row>
    <row r="202" customFormat="false" ht="12.75" hidden="false" customHeight="false" outlineLevel="0" collapsed="false">
      <c r="C202" s="12"/>
      <c r="D202" s="16"/>
      <c r="E202" s="12"/>
      <c r="F202" s="12"/>
      <c r="G202" s="12"/>
      <c r="H202" s="16"/>
      <c r="I202" s="12"/>
      <c r="J202" s="16"/>
      <c r="K202" s="12"/>
      <c r="L202" s="16"/>
      <c r="M202" s="12"/>
      <c r="N202" s="12"/>
      <c r="O202" s="16"/>
      <c r="P202" s="12"/>
      <c r="Q202" s="16"/>
    </row>
    <row r="203" customFormat="false" ht="12.75" hidden="false" customHeight="false" outlineLevel="0" collapsed="false">
      <c r="C203" s="12" t="s">
        <v>113</v>
      </c>
      <c r="D203" s="16" t="s">
        <v>136</v>
      </c>
      <c r="E203" s="12" t="n">
        <v>350000</v>
      </c>
      <c r="F203" s="12" t="n">
        <v>350000</v>
      </c>
      <c r="G203" s="12" t="n">
        <f aca="false">H203+I203+J203+K203+L203</f>
        <v>350000</v>
      </c>
      <c r="H203" s="16" t="n">
        <v>0</v>
      </c>
      <c r="I203" s="12" t="n">
        <v>0</v>
      </c>
      <c r="J203" s="16" t="n">
        <v>0</v>
      </c>
      <c r="K203" s="12" t="n">
        <v>350000</v>
      </c>
      <c r="L203" s="16" t="n">
        <f aca="false">M203+N203</f>
        <v>0</v>
      </c>
      <c r="M203" s="12" t="n">
        <v>0</v>
      </c>
      <c r="N203" s="16" t="n">
        <v>0</v>
      </c>
      <c r="O203" s="11"/>
      <c r="P203" s="12"/>
      <c r="Q203" s="16"/>
    </row>
    <row r="204" customFormat="false" ht="12.75" hidden="false" customHeight="false" outlineLevel="0" collapsed="false">
      <c r="C204" s="12" t="s">
        <v>114</v>
      </c>
      <c r="D204" s="31" t="s">
        <v>137</v>
      </c>
      <c r="E204" s="12" t="n">
        <v>3000</v>
      </c>
      <c r="F204" s="12" t="n">
        <v>3000</v>
      </c>
      <c r="G204" s="12" t="n">
        <f aca="false">H204+I204+J204+K204+L204</f>
        <v>3000</v>
      </c>
      <c r="H204" s="16" t="n">
        <v>0</v>
      </c>
      <c r="I204" s="12" t="n">
        <v>0</v>
      </c>
      <c r="J204" s="32" t="n">
        <v>0</v>
      </c>
      <c r="K204" s="12" t="n">
        <v>3000</v>
      </c>
      <c r="L204" s="16" t="n">
        <f aca="false">M204+N204</f>
        <v>0</v>
      </c>
      <c r="M204" s="12" t="n">
        <v>0</v>
      </c>
      <c r="N204" s="32" t="n">
        <v>0</v>
      </c>
      <c r="O204" s="11"/>
      <c r="P204" s="29"/>
      <c r="Q204" s="16"/>
    </row>
    <row r="205" customFormat="false" ht="12.75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29"/>
      <c r="K205" s="12"/>
      <c r="L205" s="12"/>
      <c r="M205" s="12"/>
      <c r="N205" s="12"/>
      <c r="O205" s="12"/>
      <c r="P205" s="29"/>
      <c r="Q205" s="16"/>
    </row>
    <row r="206" customFormat="false" ht="12.75" hidden="false" customHeight="false" outlineLevel="0" collapsed="false">
      <c r="C206" s="11"/>
      <c r="D206" s="27" t="s">
        <v>138</v>
      </c>
      <c r="E206" s="16"/>
      <c r="F206" s="12"/>
      <c r="G206" s="12"/>
      <c r="H206" s="12"/>
      <c r="I206" s="12"/>
      <c r="J206" s="29"/>
      <c r="K206" s="29"/>
      <c r="L206" s="12"/>
      <c r="M206" s="12"/>
      <c r="N206" s="12"/>
      <c r="O206" s="12"/>
      <c r="P206" s="29"/>
      <c r="Q206" s="16"/>
    </row>
    <row r="207" customFormat="false" ht="12.75" hidden="false" customHeight="false" outlineLevel="0" collapsed="false">
      <c r="C207" s="11"/>
      <c r="D207" s="12"/>
      <c r="E207" s="16"/>
      <c r="F207" s="12"/>
      <c r="G207" s="12"/>
      <c r="H207" s="12"/>
      <c r="I207" s="12"/>
      <c r="J207" s="29"/>
      <c r="K207" s="29"/>
      <c r="L207" s="12"/>
      <c r="M207" s="12"/>
      <c r="N207" s="12"/>
      <c r="O207" s="12"/>
      <c r="P207" s="29"/>
      <c r="Q207" s="16"/>
    </row>
    <row r="208" customFormat="false" ht="12.75" hidden="false" customHeight="false" outlineLevel="0" collapsed="false">
      <c r="C208" s="11"/>
      <c r="D208" s="27" t="s">
        <v>50</v>
      </c>
      <c r="E208" s="28" t="n">
        <f aca="false">E211</f>
        <v>25000</v>
      </c>
      <c r="F208" s="27" t="n">
        <f aca="false">F211</f>
        <v>25000</v>
      </c>
      <c r="G208" s="28" t="n">
        <f aca="false">G211</f>
        <v>25000</v>
      </c>
      <c r="H208" s="27" t="n">
        <f aca="false">H211</f>
        <v>0</v>
      </c>
      <c r="I208" s="28" t="n">
        <f aca="false">I211</f>
        <v>0</v>
      </c>
      <c r="J208" s="27" t="n">
        <f aca="false">J211</f>
        <v>0</v>
      </c>
      <c r="K208" s="28" t="n">
        <f aca="false">K211</f>
        <v>25000</v>
      </c>
      <c r="L208" s="27" t="n">
        <f aca="false">L211</f>
        <v>0</v>
      </c>
      <c r="M208" s="28" t="n">
        <f aca="false">M211</f>
        <v>0</v>
      </c>
      <c r="N208" s="27" t="n">
        <f aca="false">N211</f>
        <v>0</v>
      </c>
      <c r="O208" s="12"/>
      <c r="P208" s="29"/>
      <c r="Q208" s="16"/>
    </row>
    <row r="209" customFormat="false" ht="12.75" hidden="false" customHeight="false" outlineLevel="0" collapsed="false">
      <c r="C209" s="11"/>
      <c r="D209" s="12" t="s">
        <v>18</v>
      </c>
      <c r="E209" s="12"/>
      <c r="F209" s="12"/>
      <c r="G209" s="12"/>
      <c r="H209" s="12"/>
      <c r="I209" s="12"/>
      <c r="J209" s="12"/>
      <c r="K209" s="12"/>
      <c r="L209" s="29"/>
      <c r="M209" s="12"/>
      <c r="N209" s="12"/>
      <c r="O209" s="12"/>
      <c r="P209" s="29"/>
      <c r="Q209" s="16"/>
    </row>
    <row r="210" customFormat="false" ht="12.75" hidden="false" customHeight="false" outlineLevel="0" collapsed="false">
      <c r="C210" s="11"/>
      <c r="D210" s="12"/>
      <c r="E210" s="12"/>
      <c r="F210" s="12"/>
      <c r="G210" s="12"/>
      <c r="H210" s="12"/>
      <c r="I210" s="12"/>
      <c r="J210" s="12"/>
      <c r="K210" s="12"/>
      <c r="L210" s="29"/>
      <c r="M210" s="12"/>
      <c r="N210" s="12"/>
      <c r="O210" s="12"/>
      <c r="P210" s="29"/>
      <c r="Q210" s="16"/>
    </row>
    <row r="211" customFormat="false" ht="12.75" hidden="false" customHeight="false" outlineLevel="0" collapsed="false">
      <c r="C211" s="11"/>
      <c r="D211" s="27" t="s">
        <v>45</v>
      </c>
      <c r="E211" s="28" t="n">
        <f aca="false">E214</f>
        <v>25000</v>
      </c>
      <c r="F211" s="27" t="n">
        <f aca="false">F214</f>
        <v>25000</v>
      </c>
      <c r="G211" s="28" t="n">
        <f aca="false">G214</f>
        <v>25000</v>
      </c>
      <c r="H211" s="27" t="n">
        <f aca="false">H214</f>
        <v>0</v>
      </c>
      <c r="I211" s="28" t="n">
        <f aca="false">I214</f>
        <v>0</v>
      </c>
      <c r="J211" s="27" t="n">
        <f aca="false">J214</f>
        <v>0</v>
      </c>
      <c r="K211" s="28" t="n">
        <f aca="false">K214</f>
        <v>25000</v>
      </c>
      <c r="L211" s="27" t="n">
        <f aca="false">L214</f>
        <v>0</v>
      </c>
      <c r="M211" s="28" t="n">
        <f aca="false">M214</f>
        <v>0</v>
      </c>
      <c r="N211" s="27" t="n">
        <f aca="false">N214</f>
        <v>0</v>
      </c>
      <c r="O211" s="12"/>
      <c r="P211" s="29"/>
      <c r="Q211" s="16"/>
    </row>
    <row r="212" customFormat="false" ht="12.75" hidden="false" customHeight="false" outlineLevel="0" collapsed="false">
      <c r="C212" s="11"/>
      <c r="D212" s="12" t="s">
        <v>51</v>
      </c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29"/>
      <c r="Q212" s="16"/>
    </row>
    <row r="213" customFormat="false" ht="12.75" hidden="false" customHeight="false" outlineLevel="0" collapsed="false">
      <c r="C213" s="18"/>
      <c r="D213" s="19"/>
      <c r="E213" s="20"/>
      <c r="F213" s="19"/>
      <c r="G213" s="20"/>
      <c r="H213" s="19"/>
      <c r="I213" s="20"/>
      <c r="J213" s="19"/>
      <c r="K213" s="20"/>
      <c r="L213" s="19"/>
      <c r="M213" s="19"/>
      <c r="N213" s="19"/>
      <c r="O213" s="19"/>
      <c r="P213" s="33"/>
      <c r="Q213" s="16"/>
    </row>
    <row r="214" customFormat="false" ht="12.75" hidden="false" customHeight="false" outlineLevel="0" collapsed="false">
      <c r="C214" s="11"/>
      <c r="D214" s="27" t="s">
        <v>45</v>
      </c>
      <c r="E214" s="27" t="n">
        <f aca="false">E215</f>
        <v>25000</v>
      </c>
      <c r="F214" s="27" t="n">
        <f aca="false">F215</f>
        <v>25000</v>
      </c>
      <c r="G214" s="27" t="n">
        <f aca="false">G215</f>
        <v>25000</v>
      </c>
      <c r="H214" s="27" t="n">
        <f aca="false">H215</f>
        <v>0</v>
      </c>
      <c r="I214" s="27" t="n">
        <f aca="false">I215</f>
        <v>0</v>
      </c>
      <c r="J214" s="27" t="n">
        <f aca="false">J215</f>
        <v>0</v>
      </c>
      <c r="K214" s="27" t="n">
        <f aca="false">K215</f>
        <v>25000</v>
      </c>
      <c r="L214" s="27" t="n">
        <f aca="false">L215</f>
        <v>0</v>
      </c>
      <c r="M214" s="27" t="n">
        <f aca="false">M215</f>
        <v>0</v>
      </c>
      <c r="N214" s="27" t="n">
        <f aca="false">N215</f>
        <v>0</v>
      </c>
      <c r="O214" s="12"/>
      <c r="P214" s="29"/>
      <c r="Q214" s="16"/>
    </row>
    <row r="215" customFormat="false" ht="12.75" hidden="false" customHeight="false" outlineLevel="0" collapsed="false">
      <c r="C215" s="11" t="n">
        <v>1</v>
      </c>
      <c r="D215" s="12" t="s">
        <v>139</v>
      </c>
      <c r="E215" s="12" t="n">
        <v>25000</v>
      </c>
      <c r="F215" s="16" t="n">
        <v>25000</v>
      </c>
      <c r="G215" s="12" t="n">
        <f aca="false">H215+I215+J215+K215+L215</f>
        <v>25000</v>
      </c>
      <c r="H215" s="12" t="n">
        <v>0</v>
      </c>
      <c r="I215" s="16" t="n">
        <v>0</v>
      </c>
      <c r="J215" s="12" t="n">
        <v>0</v>
      </c>
      <c r="K215" s="16" t="n">
        <v>25000</v>
      </c>
      <c r="L215" s="12" t="n">
        <v>0</v>
      </c>
      <c r="M215" s="16" t="n">
        <v>0</v>
      </c>
      <c r="N215" s="12" t="n">
        <v>0</v>
      </c>
      <c r="O215" s="12"/>
      <c r="P215" s="29"/>
      <c r="Q215" s="16"/>
    </row>
    <row r="216" customFormat="false" ht="12.75" hidden="false" customHeight="false" outlineLevel="0" collapsed="false">
      <c r="C216" s="11"/>
      <c r="D216" s="12"/>
      <c r="E216" s="16"/>
      <c r="F216" s="12"/>
      <c r="G216" s="12"/>
      <c r="H216" s="12"/>
      <c r="I216" s="12"/>
      <c r="J216" s="29"/>
      <c r="K216" s="29"/>
      <c r="L216" s="12"/>
      <c r="M216" s="12"/>
      <c r="N216" s="12"/>
      <c r="O216" s="12"/>
      <c r="P216" s="29"/>
      <c r="Q216" s="16"/>
    </row>
    <row r="217" customFormat="false" ht="12.75" hidden="false" customHeight="false" outlineLevel="0" collapsed="false">
      <c r="C217" s="11"/>
      <c r="D217" s="27" t="s">
        <v>140</v>
      </c>
      <c r="E217" s="16"/>
      <c r="F217" s="12"/>
      <c r="G217" s="12"/>
      <c r="H217" s="12"/>
      <c r="I217" s="16"/>
      <c r="J217" s="12"/>
      <c r="K217" s="29"/>
      <c r="L217" s="12"/>
      <c r="M217" s="12"/>
      <c r="N217" s="12"/>
      <c r="O217" s="16"/>
      <c r="P217" s="12"/>
      <c r="Q217" s="16"/>
    </row>
    <row r="218" customFormat="false" ht="12.75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6"/>
    </row>
    <row r="219" customFormat="false" ht="12.75" hidden="false" customHeight="false" outlineLevel="0" collapsed="false">
      <c r="C219" s="11"/>
      <c r="D219" s="27" t="s">
        <v>50</v>
      </c>
      <c r="E219" s="28" t="n">
        <f aca="false">E222</f>
        <v>237300</v>
      </c>
      <c r="F219" s="27" t="n">
        <f aca="false">F222</f>
        <v>718721</v>
      </c>
      <c r="G219" s="28" t="n">
        <f aca="false">G222</f>
        <v>210000</v>
      </c>
      <c r="H219" s="27" t="n">
        <f aca="false">H222</f>
        <v>0</v>
      </c>
      <c r="I219" s="28" t="n">
        <f aca="false">I222</f>
        <v>0</v>
      </c>
      <c r="J219" s="27" t="n">
        <f aca="false">J222</f>
        <v>0</v>
      </c>
      <c r="K219" s="28" t="n">
        <f aca="false">K222</f>
        <v>210000</v>
      </c>
      <c r="L219" s="27" t="n">
        <f aca="false">L222</f>
        <v>0</v>
      </c>
      <c r="M219" s="28" t="n">
        <f aca="false">M222</f>
        <v>0</v>
      </c>
      <c r="N219" s="27" t="n">
        <f aca="false">N222</f>
        <v>0</v>
      </c>
      <c r="O219" s="16"/>
      <c r="P219" s="12"/>
      <c r="Q219" s="16"/>
    </row>
    <row r="220" customFormat="false" ht="12.75" hidden="false" customHeight="false" outlineLevel="0" collapsed="false">
      <c r="C220" s="12"/>
      <c r="D220" s="12" t="s">
        <v>18</v>
      </c>
      <c r="E220" s="12"/>
      <c r="F220" s="12"/>
      <c r="G220" s="12"/>
      <c r="H220" s="12"/>
      <c r="I220" s="12"/>
      <c r="J220" s="12"/>
      <c r="K220" s="12"/>
      <c r="L220" s="29"/>
      <c r="M220" s="12"/>
      <c r="N220" s="11"/>
      <c r="O220" s="11"/>
      <c r="P220" s="12"/>
      <c r="Q220" s="16"/>
    </row>
    <row r="221" customFormat="false" ht="12.75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29"/>
      <c r="M221" s="12"/>
      <c r="N221" s="11"/>
      <c r="O221" s="11"/>
      <c r="P221" s="12"/>
      <c r="Q221" s="16"/>
    </row>
    <row r="222" customFormat="false" ht="12.75" hidden="false" customHeight="false" outlineLevel="0" collapsed="false">
      <c r="C222" s="30" t="s">
        <v>44</v>
      </c>
      <c r="D222" s="27" t="s">
        <v>45</v>
      </c>
      <c r="E222" s="28" t="n">
        <f aca="false">E225</f>
        <v>237300</v>
      </c>
      <c r="F222" s="27" t="n">
        <f aca="false">F225</f>
        <v>718721</v>
      </c>
      <c r="G222" s="28" t="n">
        <f aca="false">G225</f>
        <v>210000</v>
      </c>
      <c r="H222" s="27" t="n">
        <f aca="false">H225</f>
        <v>0</v>
      </c>
      <c r="I222" s="28" t="n">
        <f aca="false">I225</f>
        <v>0</v>
      </c>
      <c r="J222" s="27" t="n">
        <f aca="false">J225</f>
        <v>0</v>
      </c>
      <c r="K222" s="28" t="n">
        <f aca="false">K225</f>
        <v>210000</v>
      </c>
      <c r="L222" s="27" t="n">
        <f aca="false">L225</f>
        <v>0</v>
      </c>
      <c r="M222" s="28" t="n">
        <f aca="false">M225</f>
        <v>0</v>
      </c>
      <c r="N222" s="30" t="n">
        <f aca="false">N225</f>
        <v>0</v>
      </c>
      <c r="O222" s="11"/>
      <c r="P222" s="12"/>
      <c r="Q222" s="16"/>
    </row>
    <row r="223" customFormat="false" ht="12.75" hidden="false" customHeight="false" outlineLevel="0" collapsed="false">
      <c r="C223" s="12"/>
      <c r="D223" s="12" t="s">
        <v>51</v>
      </c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6"/>
      <c r="P223" s="12"/>
      <c r="Q223" s="16"/>
    </row>
    <row r="224" customFormat="false" ht="12.75" hidden="false" customHeight="false" outlineLevel="0" collapsed="false">
      <c r="C224" s="11"/>
      <c r="D224" s="12"/>
      <c r="E224" s="16"/>
      <c r="F224" s="12"/>
      <c r="G224" s="16"/>
      <c r="H224" s="12"/>
      <c r="I224" s="16"/>
      <c r="J224" s="12"/>
      <c r="K224" s="16"/>
      <c r="L224" s="12"/>
      <c r="M224" s="12"/>
      <c r="N224" s="16"/>
      <c r="O224" s="11"/>
      <c r="P224" s="12"/>
      <c r="Q224" s="16"/>
    </row>
    <row r="225" customFormat="false" ht="12.75" hidden="false" customHeight="false" outlineLevel="0" collapsed="false">
      <c r="C225" s="30" t="s">
        <v>44</v>
      </c>
      <c r="D225" s="27" t="s">
        <v>45</v>
      </c>
      <c r="E225" s="27" t="n">
        <f aca="false">SUM(E227:E231)</f>
        <v>237300</v>
      </c>
      <c r="F225" s="27" t="n">
        <f aca="false">SUM(F227:F231)</f>
        <v>718721</v>
      </c>
      <c r="G225" s="27" t="n">
        <f aca="false">SUM(G227:G231)</f>
        <v>210000</v>
      </c>
      <c r="H225" s="27" t="n">
        <f aca="false">SUM(H227:H231)</f>
        <v>0</v>
      </c>
      <c r="I225" s="27" t="n">
        <f aca="false">SUM(I227:I231)</f>
        <v>0</v>
      </c>
      <c r="J225" s="27" t="n">
        <f aca="false">SUM(J227:J231)</f>
        <v>0</v>
      </c>
      <c r="K225" s="27" t="n">
        <f aca="false">SUM(K227:K231)</f>
        <v>210000</v>
      </c>
      <c r="L225" s="27" t="n">
        <f aca="false">SUM(L227:L231)</f>
        <v>0</v>
      </c>
      <c r="M225" s="27" t="n">
        <f aca="false">SUM(M227:M231)</f>
        <v>0</v>
      </c>
      <c r="N225" s="28" t="n">
        <f aca="false">SUM(N227:N231)</f>
        <v>0</v>
      </c>
      <c r="O225" s="11"/>
      <c r="P225" s="12"/>
      <c r="Q225" s="16"/>
    </row>
    <row r="226" customFormat="false" ht="12.75" hidden="false" customHeight="false" outlineLevel="0" collapsed="false">
      <c r="C226" s="30"/>
      <c r="D226" s="27"/>
      <c r="E226" s="27"/>
      <c r="F226" s="28"/>
      <c r="G226" s="27"/>
      <c r="H226" s="27"/>
      <c r="I226" s="28"/>
      <c r="J226" s="27"/>
      <c r="K226" s="28"/>
      <c r="L226" s="27"/>
      <c r="M226" s="28"/>
      <c r="N226" s="28"/>
      <c r="O226" s="11"/>
      <c r="P226" s="12"/>
      <c r="Q226" s="16"/>
    </row>
    <row r="227" customFormat="false" ht="12.75" hidden="false" customHeight="false" outlineLevel="0" collapsed="false">
      <c r="C227" s="11" t="n">
        <v>1</v>
      </c>
      <c r="D227" s="12" t="s">
        <v>141</v>
      </c>
      <c r="E227" s="12" t="n">
        <v>17000</v>
      </c>
      <c r="F227" s="16" t="n">
        <v>17000</v>
      </c>
      <c r="G227" s="12" t="n">
        <f aca="false">H227+I227+J227+K227+L227</f>
        <v>17000</v>
      </c>
      <c r="H227" s="12" t="n">
        <v>0</v>
      </c>
      <c r="I227" s="16" t="n">
        <v>0</v>
      </c>
      <c r="J227" s="12" t="n">
        <v>0</v>
      </c>
      <c r="K227" s="16" t="n">
        <v>17000</v>
      </c>
      <c r="L227" s="12" t="n">
        <v>0</v>
      </c>
      <c r="M227" s="16" t="n">
        <v>0</v>
      </c>
      <c r="N227" s="11" t="n">
        <v>0</v>
      </c>
      <c r="O227" s="11"/>
      <c r="P227" s="12"/>
      <c r="Q227" s="16"/>
    </row>
    <row r="228" customFormat="false" ht="12.75" hidden="false" customHeight="false" outlineLevel="0" collapsed="false">
      <c r="C228" s="11" t="n">
        <v>2</v>
      </c>
      <c r="D228" s="12" t="s">
        <v>142</v>
      </c>
      <c r="E228" s="12" t="n">
        <v>30000</v>
      </c>
      <c r="F228" s="16" t="n">
        <v>30000</v>
      </c>
      <c r="G228" s="12" t="n">
        <f aca="false">H228+I228+J228+K228+L228</f>
        <v>30000</v>
      </c>
      <c r="H228" s="12" t="n">
        <v>0</v>
      </c>
      <c r="I228" s="16" t="n">
        <v>0</v>
      </c>
      <c r="J228" s="12" t="n">
        <v>0</v>
      </c>
      <c r="K228" s="16" t="n">
        <v>30000</v>
      </c>
      <c r="L228" s="12" t="n">
        <v>0</v>
      </c>
      <c r="M228" s="16" t="n">
        <v>0</v>
      </c>
      <c r="N228" s="11" t="n">
        <v>0</v>
      </c>
      <c r="O228" s="11"/>
      <c r="P228" s="12"/>
      <c r="Q228" s="16"/>
    </row>
    <row r="229" customFormat="false" ht="12.75" hidden="false" customHeight="false" outlineLevel="0" collapsed="false">
      <c r="C229" s="11" t="n">
        <v>3</v>
      </c>
      <c r="D229" s="12" t="s">
        <v>143</v>
      </c>
      <c r="E229" s="12" t="n">
        <v>3000</v>
      </c>
      <c r="F229" s="16" t="n">
        <v>3000</v>
      </c>
      <c r="G229" s="12" t="n">
        <f aca="false">H229+I229+J229+K229+L229</f>
        <v>3000</v>
      </c>
      <c r="H229" s="12" t="n">
        <v>0</v>
      </c>
      <c r="I229" s="16" t="n">
        <v>0</v>
      </c>
      <c r="J229" s="12" t="n">
        <v>0</v>
      </c>
      <c r="K229" s="16" t="n">
        <v>3000</v>
      </c>
      <c r="L229" s="12" t="n">
        <v>0</v>
      </c>
      <c r="M229" s="16" t="n">
        <v>0</v>
      </c>
      <c r="N229" s="11" t="n">
        <v>0</v>
      </c>
      <c r="O229" s="11"/>
      <c r="P229" s="12"/>
      <c r="Q229" s="16"/>
    </row>
    <row r="230" customFormat="false" ht="12.75" hidden="false" customHeight="false" outlineLevel="0" collapsed="false">
      <c r="C230" s="11" t="n">
        <v>4</v>
      </c>
      <c r="D230" s="12" t="s">
        <v>144</v>
      </c>
      <c r="E230" s="12" t="n">
        <v>8000</v>
      </c>
      <c r="F230" s="16" t="n">
        <v>8000</v>
      </c>
      <c r="G230" s="12" t="n">
        <f aca="false">H230+I230+J230+K230+L230</f>
        <v>8000</v>
      </c>
      <c r="H230" s="12" t="n">
        <v>0</v>
      </c>
      <c r="I230" s="16" t="n">
        <v>0</v>
      </c>
      <c r="J230" s="12" t="n">
        <v>0</v>
      </c>
      <c r="K230" s="16" t="n">
        <v>8000</v>
      </c>
      <c r="L230" s="12" t="n">
        <v>0</v>
      </c>
      <c r="M230" s="16" t="n">
        <v>0</v>
      </c>
      <c r="N230" s="11" t="n">
        <v>0</v>
      </c>
      <c r="O230" s="11"/>
      <c r="P230" s="12"/>
      <c r="Q230" s="16"/>
    </row>
    <row r="231" customFormat="false" ht="12.75" hidden="false" customHeight="false" outlineLevel="0" collapsed="false">
      <c r="C231" s="11" t="n">
        <v>5</v>
      </c>
      <c r="D231" s="12" t="s">
        <v>145</v>
      </c>
      <c r="E231" s="12" t="n">
        <v>179300</v>
      </c>
      <c r="F231" s="16" t="n">
        <v>660721</v>
      </c>
      <c r="G231" s="12" t="n">
        <f aca="false">H231+I231+J231+K231+L231</f>
        <v>152000</v>
      </c>
      <c r="H231" s="12" t="n">
        <v>0</v>
      </c>
      <c r="I231" s="16" t="n">
        <v>0</v>
      </c>
      <c r="J231" s="12" t="n">
        <v>0</v>
      </c>
      <c r="K231" s="16" t="n">
        <v>152000</v>
      </c>
      <c r="L231" s="12" t="n">
        <v>0</v>
      </c>
      <c r="M231" s="16" t="n">
        <v>0</v>
      </c>
      <c r="N231" s="11" t="n">
        <v>0</v>
      </c>
      <c r="O231" s="11"/>
      <c r="P231" s="12"/>
      <c r="Q231" s="16"/>
    </row>
    <row r="232" customFormat="false" ht="12.75" hidden="false" customHeight="false" outlineLevel="0" collapsed="false">
      <c r="C232" s="11"/>
      <c r="D232" s="12"/>
      <c r="E232" s="16"/>
      <c r="F232" s="12"/>
      <c r="G232" s="16"/>
      <c r="H232" s="12"/>
      <c r="I232" s="16"/>
      <c r="J232" s="12"/>
      <c r="K232" s="16"/>
      <c r="L232" s="12"/>
      <c r="M232" s="16"/>
      <c r="N232" s="11"/>
      <c r="O232" s="11"/>
      <c r="P232" s="12"/>
      <c r="Q232" s="16"/>
    </row>
    <row r="233" customFormat="false" ht="12.75" hidden="false" customHeight="false" outlineLevel="0" collapsed="false">
      <c r="C233" s="11"/>
      <c r="D233" s="27" t="s">
        <v>146</v>
      </c>
      <c r="E233" s="16"/>
      <c r="F233" s="12"/>
      <c r="G233" s="16"/>
      <c r="H233" s="12"/>
      <c r="I233" s="16"/>
      <c r="J233" s="12"/>
      <c r="K233" s="16"/>
      <c r="L233" s="12"/>
      <c r="M233" s="16"/>
      <c r="N233" s="11"/>
      <c r="O233" s="11"/>
      <c r="P233" s="12"/>
      <c r="Q233" s="16"/>
    </row>
    <row r="234" customFormat="false" ht="12.75" hidden="false" customHeight="false" outlineLevel="0" collapsed="false">
      <c r="C234" s="11"/>
      <c r="D234" s="12"/>
      <c r="E234" s="16"/>
      <c r="F234" s="12"/>
      <c r="G234" s="16"/>
      <c r="H234" s="12"/>
      <c r="I234" s="16"/>
      <c r="J234" s="12"/>
      <c r="K234" s="16"/>
      <c r="L234" s="12"/>
      <c r="M234" s="16"/>
      <c r="N234" s="11"/>
      <c r="O234" s="11"/>
      <c r="P234" s="12"/>
      <c r="Q234" s="16"/>
    </row>
    <row r="235" customFormat="false" ht="12.75" hidden="false" customHeight="false" outlineLevel="0" collapsed="false">
      <c r="C235" s="11"/>
      <c r="D235" s="27" t="s">
        <v>50</v>
      </c>
      <c r="E235" s="27" t="n">
        <f aca="false">E238</f>
        <v>33000</v>
      </c>
      <c r="F235" s="27" t="n">
        <f aca="false">F238</f>
        <v>33000</v>
      </c>
      <c r="G235" s="27" t="n">
        <f aca="false">G238</f>
        <v>33000</v>
      </c>
      <c r="H235" s="27" t="n">
        <f aca="false">H238</f>
        <v>0</v>
      </c>
      <c r="I235" s="27" t="n">
        <f aca="false">I238</f>
        <v>0</v>
      </c>
      <c r="J235" s="27" t="n">
        <f aca="false">J238</f>
        <v>0</v>
      </c>
      <c r="K235" s="27" t="n">
        <f aca="false">K238</f>
        <v>33000</v>
      </c>
      <c r="L235" s="27" t="n">
        <f aca="false">L238</f>
        <v>0</v>
      </c>
      <c r="M235" s="27" t="n">
        <f aca="false">M238</f>
        <v>0</v>
      </c>
      <c r="N235" s="28" t="n">
        <f aca="false">N238</f>
        <v>0</v>
      </c>
      <c r="O235" s="11"/>
      <c r="P235" s="12"/>
      <c r="Q235" s="16"/>
    </row>
    <row r="236" customFormat="false" ht="12.75" hidden="false" customHeight="false" outlineLevel="0" collapsed="false">
      <c r="C236" s="11"/>
      <c r="D236" s="12" t="s">
        <v>18</v>
      </c>
      <c r="E236" s="16"/>
      <c r="F236" s="12"/>
      <c r="G236" s="16"/>
      <c r="H236" s="12"/>
      <c r="I236" s="16"/>
      <c r="J236" s="12"/>
      <c r="K236" s="16"/>
      <c r="L236" s="12"/>
      <c r="M236" s="16"/>
      <c r="N236" s="11"/>
      <c r="O236" s="11"/>
      <c r="P236" s="12"/>
      <c r="Q236" s="16"/>
    </row>
    <row r="237" customFormat="false" ht="12.75" hidden="false" customHeight="false" outlineLevel="0" collapsed="false">
      <c r="C237" s="11"/>
      <c r="D237" s="12"/>
      <c r="E237" s="16"/>
      <c r="F237" s="12"/>
      <c r="G237" s="16"/>
      <c r="H237" s="12"/>
      <c r="I237" s="16"/>
      <c r="J237" s="12"/>
      <c r="K237" s="16"/>
      <c r="L237" s="12"/>
      <c r="M237" s="16"/>
      <c r="N237" s="11"/>
      <c r="O237" s="11"/>
      <c r="P237" s="12"/>
      <c r="Q237" s="16"/>
    </row>
    <row r="238" customFormat="false" ht="12.75" hidden="false" customHeight="false" outlineLevel="0" collapsed="false">
      <c r="C238" s="30" t="s">
        <v>44</v>
      </c>
      <c r="D238" s="27" t="s">
        <v>45</v>
      </c>
      <c r="E238" s="27" t="n">
        <f aca="false">SUM(E239:E239)</f>
        <v>33000</v>
      </c>
      <c r="F238" s="27" t="n">
        <f aca="false">SUM(F239:F239)</f>
        <v>33000</v>
      </c>
      <c r="G238" s="27" t="n">
        <f aca="false">SUM(G239:G239)</f>
        <v>33000</v>
      </c>
      <c r="H238" s="27" t="n">
        <f aca="false">SUM(H239:H239)</f>
        <v>0</v>
      </c>
      <c r="I238" s="27" t="n">
        <f aca="false">SUM(I239:I239)</f>
        <v>0</v>
      </c>
      <c r="J238" s="27" t="n">
        <f aca="false">SUM(J239:J239)</f>
        <v>0</v>
      </c>
      <c r="K238" s="27" t="n">
        <f aca="false">SUM(K239:K239)</f>
        <v>33000</v>
      </c>
      <c r="L238" s="27" t="n">
        <f aca="false">SUM(L239:L239)</f>
        <v>0</v>
      </c>
      <c r="M238" s="27" t="n">
        <f aca="false">SUM(M239:M239)</f>
        <v>0</v>
      </c>
      <c r="N238" s="27" t="n">
        <f aca="false">SUM(N239:N239)</f>
        <v>0</v>
      </c>
      <c r="O238" s="11"/>
      <c r="P238" s="12"/>
      <c r="Q238" s="16"/>
    </row>
    <row r="239" customFormat="false" ht="12.75" hidden="false" customHeight="false" outlineLevel="0" collapsed="false">
      <c r="C239" s="12" t="s">
        <v>113</v>
      </c>
      <c r="D239" s="12" t="s">
        <v>147</v>
      </c>
      <c r="E239" s="12" t="n">
        <v>33000</v>
      </c>
      <c r="F239" s="12" t="n">
        <v>33000</v>
      </c>
      <c r="G239" s="12" t="n">
        <f aca="false">H239+I239+J239+K239+L239</f>
        <v>33000</v>
      </c>
      <c r="H239" s="12" t="n">
        <v>0</v>
      </c>
      <c r="I239" s="12" t="n">
        <v>0</v>
      </c>
      <c r="J239" s="12" t="n">
        <v>0</v>
      </c>
      <c r="K239" s="12" t="n">
        <v>33000</v>
      </c>
      <c r="L239" s="12" t="n">
        <f aca="false">M239+N239</f>
        <v>0</v>
      </c>
      <c r="M239" s="12" t="n">
        <v>0</v>
      </c>
      <c r="N239" s="12" t="n">
        <v>0</v>
      </c>
      <c r="O239" s="12"/>
      <c r="P239" s="29"/>
      <c r="Q239" s="16"/>
    </row>
    <row r="240" customFormat="false" ht="12.75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6"/>
    </row>
    <row r="241" customFormat="false" ht="12.75" hidden="false" customHeight="false" outlineLevel="0" collapsed="false">
      <c r="C241" s="11"/>
      <c r="D241" s="27" t="s">
        <v>148</v>
      </c>
      <c r="E241" s="16"/>
      <c r="F241" s="12"/>
      <c r="G241" s="16"/>
      <c r="H241" s="12"/>
      <c r="I241" s="16"/>
      <c r="J241" s="12"/>
      <c r="K241" s="16"/>
      <c r="L241" s="12"/>
      <c r="M241" s="16"/>
      <c r="N241" s="12"/>
      <c r="O241" s="16"/>
      <c r="P241" s="12"/>
      <c r="Q241" s="16"/>
    </row>
    <row r="242" customFormat="false" ht="12.75" hidden="false" customHeight="false" outlineLevel="0" collapsed="false">
      <c r="C242" s="11"/>
      <c r="D242" s="12"/>
      <c r="E242" s="16"/>
      <c r="F242" s="12"/>
      <c r="G242" s="16"/>
      <c r="H242" s="12"/>
      <c r="I242" s="16"/>
      <c r="J242" s="12"/>
      <c r="K242" s="16"/>
      <c r="L242" s="12"/>
      <c r="M242" s="16"/>
      <c r="N242" s="12"/>
      <c r="O242" s="16"/>
      <c r="P242" s="12"/>
      <c r="Q242" s="16"/>
    </row>
    <row r="243" customFormat="false" ht="12.75" hidden="false" customHeight="false" outlineLevel="0" collapsed="false">
      <c r="C243" s="11"/>
      <c r="D243" s="27" t="s">
        <v>50</v>
      </c>
      <c r="E243" s="27" t="n">
        <f aca="false">E246</f>
        <v>45000</v>
      </c>
      <c r="F243" s="27" t="n">
        <f aca="false">F246</f>
        <v>45000</v>
      </c>
      <c r="G243" s="27" t="n">
        <f aca="false">G246</f>
        <v>45000</v>
      </c>
      <c r="H243" s="27" t="n">
        <f aca="false">H246</f>
        <v>0</v>
      </c>
      <c r="I243" s="27" t="n">
        <f aca="false">I246</f>
        <v>0</v>
      </c>
      <c r="J243" s="27" t="n">
        <f aca="false">J246</f>
        <v>0</v>
      </c>
      <c r="K243" s="27" t="n">
        <f aca="false">K246</f>
        <v>45000</v>
      </c>
      <c r="L243" s="27" t="n">
        <f aca="false">L246</f>
        <v>0</v>
      </c>
      <c r="M243" s="27" t="n">
        <f aca="false">M246</f>
        <v>0</v>
      </c>
      <c r="N243" s="27" t="n">
        <f aca="false">N246</f>
        <v>0</v>
      </c>
      <c r="O243" s="16"/>
      <c r="P243" s="12"/>
      <c r="Q243" s="16"/>
    </row>
    <row r="244" customFormat="false" ht="12.75" hidden="false" customHeight="false" outlineLevel="0" collapsed="false">
      <c r="C244" s="11"/>
      <c r="D244" s="12" t="s">
        <v>18</v>
      </c>
      <c r="E244" s="16"/>
      <c r="F244" s="12"/>
      <c r="G244" s="16"/>
      <c r="H244" s="12"/>
      <c r="I244" s="16"/>
      <c r="J244" s="12"/>
      <c r="K244" s="16"/>
      <c r="L244" s="12"/>
      <c r="M244" s="16"/>
      <c r="N244" s="12"/>
      <c r="O244" s="16"/>
      <c r="P244" s="12"/>
      <c r="Q244" s="16"/>
    </row>
    <row r="245" customFormat="false" ht="12.75" hidden="false" customHeight="false" outlineLevel="0" collapsed="false">
      <c r="C245" s="11"/>
      <c r="D245" s="12"/>
      <c r="E245" s="16"/>
      <c r="F245" s="12"/>
      <c r="G245" s="16"/>
      <c r="H245" s="12"/>
      <c r="I245" s="16"/>
      <c r="J245" s="12"/>
      <c r="K245" s="16"/>
      <c r="L245" s="12"/>
      <c r="M245" s="16"/>
      <c r="N245" s="12"/>
      <c r="O245" s="16"/>
      <c r="P245" s="12"/>
      <c r="Q245" s="16"/>
    </row>
    <row r="246" customFormat="false" ht="12.75" hidden="false" customHeight="false" outlineLevel="0" collapsed="false">
      <c r="C246" s="30" t="s">
        <v>44</v>
      </c>
      <c r="D246" s="27" t="s">
        <v>45</v>
      </c>
      <c r="E246" s="27" t="n">
        <f aca="false">SUM(E248:E251)</f>
        <v>45000</v>
      </c>
      <c r="F246" s="27" t="n">
        <f aca="false">SUM(F248:F251)</f>
        <v>45000</v>
      </c>
      <c r="G246" s="27" t="n">
        <f aca="false">SUM(G248:G251)</f>
        <v>45000</v>
      </c>
      <c r="H246" s="27" t="n">
        <f aca="false">SUM(H248:H251)</f>
        <v>0</v>
      </c>
      <c r="I246" s="27" t="n">
        <f aca="false">SUM(I248:I251)</f>
        <v>0</v>
      </c>
      <c r="J246" s="27" t="n">
        <f aca="false">SUM(J248:J251)</f>
        <v>0</v>
      </c>
      <c r="K246" s="27" t="n">
        <f aca="false">SUM(K248:K251)</f>
        <v>45000</v>
      </c>
      <c r="L246" s="27" t="n">
        <f aca="false">SUM(L248:L251)</f>
        <v>0</v>
      </c>
      <c r="M246" s="27" t="n">
        <f aca="false">SUM(M248:M251)</f>
        <v>0</v>
      </c>
      <c r="N246" s="27" t="n">
        <f aca="false">SUM(N248:N251)</f>
        <v>0</v>
      </c>
      <c r="O246" s="16"/>
      <c r="P246" s="12"/>
      <c r="Q246" s="16"/>
    </row>
    <row r="247" customFormat="false" ht="12.75" hidden="false" customHeight="false" outlineLevel="0" collapsed="false">
      <c r="C247" s="30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16"/>
      <c r="P247" s="12"/>
      <c r="Q247" s="16"/>
    </row>
    <row r="248" customFormat="false" ht="12.75" hidden="false" customHeight="false" outlineLevel="0" collapsed="false">
      <c r="C248" s="12" t="s">
        <v>113</v>
      </c>
      <c r="D248" s="12" t="s">
        <v>149</v>
      </c>
      <c r="E248" s="12" t="n">
        <v>10000</v>
      </c>
      <c r="F248" s="12" t="n">
        <v>10000</v>
      </c>
      <c r="G248" s="12" t="n">
        <f aca="false">H248+I248+J248+K248+L248</f>
        <v>10000</v>
      </c>
      <c r="H248" s="12" t="n">
        <v>0</v>
      </c>
      <c r="I248" s="12" t="n">
        <v>0</v>
      </c>
      <c r="J248" s="12" t="n">
        <v>0</v>
      </c>
      <c r="K248" s="12" t="n">
        <v>10000</v>
      </c>
      <c r="L248" s="12" t="n">
        <f aca="false">M248+N248</f>
        <v>0</v>
      </c>
      <c r="M248" s="12" t="n">
        <v>0</v>
      </c>
      <c r="N248" s="12" t="n">
        <v>0</v>
      </c>
      <c r="O248" s="16"/>
      <c r="P248" s="12"/>
      <c r="Q248" s="16"/>
    </row>
    <row r="249" customFormat="false" ht="12.75" hidden="false" customHeight="false" outlineLevel="0" collapsed="false">
      <c r="C249" s="11" t="s">
        <v>114</v>
      </c>
      <c r="D249" s="12" t="s">
        <v>150</v>
      </c>
      <c r="E249" s="16" t="n">
        <v>24500</v>
      </c>
      <c r="F249" s="12" t="n">
        <v>24500</v>
      </c>
      <c r="G249" s="12" t="n">
        <f aca="false">H249+I249+J249+K249+L249</f>
        <v>24500</v>
      </c>
      <c r="H249" s="12" t="n">
        <v>0</v>
      </c>
      <c r="I249" s="16" t="n">
        <v>0</v>
      </c>
      <c r="J249" s="12" t="n">
        <v>0</v>
      </c>
      <c r="K249" s="16" t="n">
        <v>24500</v>
      </c>
      <c r="L249" s="12" t="n">
        <f aca="false">M249+N249</f>
        <v>0</v>
      </c>
      <c r="M249" s="16" t="n">
        <v>0</v>
      </c>
      <c r="N249" s="12" t="n">
        <v>0</v>
      </c>
      <c r="O249" s="16"/>
      <c r="P249" s="12"/>
      <c r="Q249" s="16"/>
    </row>
    <row r="250" customFormat="false" ht="12.75" hidden="false" customHeight="false" outlineLevel="0" collapsed="false">
      <c r="C250" s="11" t="s">
        <v>116</v>
      </c>
      <c r="D250" s="12" t="s">
        <v>151</v>
      </c>
      <c r="E250" s="16" t="n">
        <v>5500</v>
      </c>
      <c r="F250" s="12" t="n">
        <v>5500</v>
      </c>
      <c r="G250" s="12" t="n">
        <f aca="false">H250+I250+J250+K250+L250</f>
        <v>5500</v>
      </c>
      <c r="H250" s="12" t="n">
        <v>0</v>
      </c>
      <c r="I250" s="16" t="n">
        <v>0</v>
      </c>
      <c r="J250" s="12" t="n">
        <v>0</v>
      </c>
      <c r="K250" s="16" t="n">
        <v>5500</v>
      </c>
      <c r="L250" s="12" t="n">
        <f aca="false">M250+N250</f>
        <v>0</v>
      </c>
      <c r="M250" s="16" t="n">
        <v>0</v>
      </c>
      <c r="N250" s="12" t="n">
        <v>0</v>
      </c>
      <c r="O250" s="16"/>
      <c r="P250" s="12"/>
      <c r="Q250" s="16"/>
    </row>
    <row r="251" customFormat="false" ht="12.75" hidden="false" customHeight="false" outlineLevel="0" collapsed="false">
      <c r="C251" s="11" t="s">
        <v>118</v>
      </c>
      <c r="D251" s="12" t="s">
        <v>152</v>
      </c>
      <c r="E251" s="16" t="n">
        <v>5000</v>
      </c>
      <c r="F251" s="12" t="n">
        <v>5000</v>
      </c>
      <c r="G251" s="12" t="n">
        <f aca="false">H251+I251+J251+K251+L251</f>
        <v>5000</v>
      </c>
      <c r="H251" s="12" t="n">
        <v>0</v>
      </c>
      <c r="I251" s="16" t="n">
        <v>0</v>
      </c>
      <c r="J251" s="12" t="n">
        <v>0</v>
      </c>
      <c r="K251" s="16" t="n">
        <v>5000</v>
      </c>
      <c r="L251" s="12" t="n">
        <f aca="false">M251+N251</f>
        <v>0</v>
      </c>
      <c r="M251" s="16" t="n">
        <v>0</v>
      </c>
      <c r="N251" s="12" t="n">
        <v>0</v>
      </c>
      <c r="O251" s="16"/>
      <c r="P251" s="12"/>
      <c r="Q251" s="16"/>
    </row>
    <row r="252" customFormat="false" ht="12.75" hidden="false" customHeight="false" outlineLevel="0" collapsed="false">
      <c r="C252" s="11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6"/>
    </row>
    <row r="253" customFormat="false" ht="12.75" hidden="false" customHeight="false" outlineLevel="0" collapsed="false">
      <c r="C253" s="11"/>
      <c r="D253" s="27" t="s">
        <v>153</v>
      </c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6"/>
    </row>
    <row r="254" customFormat="false" ht="12.75" hidden="false" customHeight="false" outlineLevel="0" collapsed="false">
      <c r="C254" s="11"/>
      <c r="D254" s="12"/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  <c r="Q254" s="16"/>
    </row>
    <row r="255" customFormat="false" ht="12.75" hidden="false" customHeight="false" outlineLevel="0" collapsed="false">
      <c r="C255" s="11"/>
      <c r="D255" s="27" t="s">
        <v>154</v>
      </c>
      <c r="E255" s="28" t="n">
        <f aca="false">E258</f>
        <v>266500</v>
      </c>
      <c r="F255" s="27" t="n">
        <f aca="false">F258</f>
        <v>266500</v>
      </c>
      <c r="G255" s="28" t="n">
        <f aca="false">G258</f>
        <v>266500</v>
      </c>
      <c r="H255" s="27" t="n">
        <f aca="false">H258</f>
        <v>0</v>
      </c>
      <c r="I255" s="28" t="n">
        <f aca="false">I258</f>
        <v>0</v>
      </c>
      <c r="J255" s="27" t="n">
        <f aca="false">J258</f>
        <v>0</v>
      </c>
      <c r="K255" s="28" t="n">
        <f aca="false">K258</f>
        <v>0</v>
      </c>
      <c r="L255" s="27" t="n">
        <f aca="false">L258</f>
        <v>266500</v>
      </c>
      <c r="M255" s="28" t="n">
        <f aca="false">M258</f>
        <v>266500</v>
      </c>
      <c r="N255" s="27" t="n">
        <f aca="false">N258</f>
        <v>0</v>
      </c>
      <c r="O255" s="16"/>
      <c r="P255" s="12"/>
      <c r="Q255" s="16"/>
    </row>
    <row r="256" customFormat="false" ht="12.75" hidden="false" customHeight="false" outlineLevel="0" collapsed="false">
      <c r="C256" s="12"/>
      <c r="D256" s="12" t="s">
        <v>18</v>
      </c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6"/>
    </row>
    <row r="257" customFormat="false" ht="12.75" hidden="false" customHeight="false" outlineLevel="0" collapsed="false">
      <c r="C257" s="11"/>
      <c r="D257" s="12"/>
      <c r="E257" s="16"/>
      <c r="F257" s="12"/>
      <c r="G257" s="16"/>
      <c r="H257" s="12"/>
      <c r="I257" s="16"/>
      <c r="J257" s="12"/>
      <c r="K257" s="16"/>
      <c r="L257" s="12"/>
      <c r="M257" s="12"/>
      <c r="N257" s="29"/>
      <c r="O257" s="16"/>
      <c r="P257" s="12"/>
      <c r="Q257" s="16"/>
    </row>
    <row r="258" customFormat="false" ht="12.75" hidden="false" customHeight="false" outlineLevel="0" collapsed="false">
      <c r="C258" s="30" t="s">
        <v>44</v>
      </c>
      <c r="D258" s="27" t="s">
        <v>45</v>
      </c>
      <c r="E258" s="27" t="n">
        <f aca="false">E263</f>
        <v>266500</v>
      </c>
      <c r="F258" s="27" t="n">
        <f aca="false">F263</f>
        <v>266500</v>
      </c>
      <c r="G258" s="27" t="n">
        <f aca="false">G263</f>
        <v>266500</v>
      </c>
      <c r="H258" s="27" t="n">
        <f aca="false">H263</f>
        <v>0</v>
      </c>
      <c r="I258" s="27" t="n">
        <f aca="false">I263</f>
        <v>0</v>
      </c>
      <c r="J258" s="27" t="n">
        <f aca="false">J263</f>
        <v>0</v>
      </c>
      <c r="K258" s="27" t="n">
        <f aca="false">K263</f>
        <v>0</v>
      </c>
      <c r="L258" s="27" t="n">
        <f aca="false">L263</f>
        <v>266500</v>
      </c>
      <c r="M258" s="27" t="n">
        <f aca="false">M263</f>
        <v>266500</v>
      </c>
      <c r="N258" s="27" t="n">
        <f aca="false">N263</f>
        <v>0</v>
      </c>
      <c r="O258" s="16"/>
      <c r="P258" s="12"/>
      <c r="Q258" s="16"/>
    </row>
    <row r="259" customFormat="false" ht="12.75" hidden="false" customHeight="false" outlineLevel="0" collapsed="false">
      <c r="C259" s="12"/>
      <c r="D259" s="12" t="s">
        <v>48</v>
      </c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29"/>
      <c r="Q259" s="16"/>
    </row>
    <row r="260" customFormat="false" ht="12.75" hidden="false" customHeight="false" outlineLevel="0" collapsed="false">
      <c r="C260" s="11"/>
      <c r="D260" s="12"/>
      <c r="E260" s="16"/>
      <c r="F260" s="12"/>
      <c r="G260" s="16"/>
      <c r="H260" s="12"/>
      <c r="I260" s="16"/>
      <c r="J260" s="12"/>
      <c r="K260" s="16"/>
      <c r="L260" s="12"/>
      <c r="M260" s="16"/>
      <c r="N260" s="12"/>
      <c r="O260" s="12"/>
      <c r="P260" s="29"/>
      <c r="Q260" s="16"/>
    </row>
    <row r="261" customFormat="false" ht="12.75" hidden="false" customHeight="false" outlineLevel="0" collapsed="false">
      <c r="C261" s="12"/>
      <c r="D261" s="27" t="s">
        <v>155</v>
      </c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6"/>
    </row>
    <row r="262" customFormat="false" ht="12.75" hidden="false" customHeight="false" outlineLevel="0" collapsed="false">
      <c r="C262" s="11"/>
      <c r="D262" s="12"/>
      <c r="E262" s="16"/>
      <c r="F262" s="12"/>
      <c r="G262" s="16"/>
      <c r="H262" s="12"/>
      <c r="I262" s="16"/>
      <c r="J262" s="12"/>
      <c r="K262" s="16"/>
      <c r="L262" s="12"/>
      <c r="M262" s="16"/>
      <c r="N262" s="12"/>
      <c r="O262" s="16"/>
      <c r="P262" s="12"/>
      <c r="Q262" s="16"/>
    </row>
    <row r="263" customFormat="false" ht="12.75" hidden="false" customHeight="false" outlineLevel="0" collapsed="false">
      <c r="C263" s="11"/>
      <c r="D263" s="27" t="s">
        <v>50</v>
      </c>
      <c r="E263" s="28" t="n">
        <f aca="false">E266</f>
        <v>266500</v>
      </c>
      <c r="F263" s="27" t="n">
        <f aca="false">F266</f>
        <v>266500</v>
      </c>
      <c r="G263" s="28" t="n">
        <f aca="false">G266</f>
        <v>266500</v>
      </c>
      <c r="H263" s="27" t="n">
        <f aca="false">H266</f>
        <v>0</v>
      </c>
      <c r="I263" s="28" t="n">
        <f aca="false">I266</f>
        <v>0</v>
      </c>
      <c r="J263" s="27" t="n">
        <f aca="false">J266</f>
        <v>0</v>
      </c>
      <c r="K263" s="28" t="n">
        <f aca="false">K266</f>
        <v>0</v>
      </c>
      <c r="L263" s="27" t="n">
        <f aca="false">L266</f>
        <v>266500</v>
      </c>
      <c r="M263" s="28" t="n">
        <f aca="false">M266</f>
        <v>266500</v>
      </c>
      <c r="N263" s="27" t="n">
        <f aca="false">N266</f>
        <v>0</v>
      </c>
      <c r="O263" s="28"/>
      <c r="P263" s="12"/>
      <c r="Q263" s="16"/>
    </row>
    <row r="264" customFormat="false" ht="12.75" hidden="false" customHeight="false" outlineLevel="0" collapsed="false">
      <c r="C264" s="11"/>
      <c r="D264" s="12" t="s">
        <v>18</v>
      </c>
      <c r="E264" s="16"/>
      <c r="F264" s="12"/>
      <c r="G264" s="16"/>
      <c r="H264" s="12"/>
      <c r="I264" s="16"/>
      <c r="J264" s="12"/>
      <c r="K264" s="16"/>
      <c r="L264" s="12"/>
      <c r="M264" s="16"/>
      <c r="N264" s="12"/>
      <c r="O264" s="16"/>
      <c r="P264" s="12"/>
      <c r="Q264" s="16"/>
    </row>
    <row r="265" customFormat="false" ht="12.75" hidden="false" customHeight="false" outlineLevel="0" collapsed="false">
      <c r="C265" s="11"/>
      <c r="D265" s="12"/>
      <c r="E265" s="16"/>
      <c r="F265" s="12"/>
      <c r="G265" s="16"/>
      <c r="H265" s="12"/>
      <c r="I265" s="16"/>
      <c r="J265" s="12"/>
      <c r="K265" s="16"/>
      <c r="L265" s="12"/>
      <c r="M265" s="16"/>
      <c r="N265" s="12"/>
      <c r="O265" s="16"/>
      <c r="P265" s="12"/>
      <c r="Q265" s="16"/>
    </row>
    <row r="266" customFormat="false" ht="12.75" hidden="false" customHeight="false" outlineLevel="0" collapsed="false">
      <c r="C266" s="30" t="s">
        <v>44</v>
      </c>
      <c r="D266" s="27" t="s">
        <v>45</v>
      </c>
      <c r="E266" s="28" t="n">
        <f aca="false">SUM(E268:E281)</f>
        <v>266500</v>
      </c>
      <c r="F266" s="27" t="n">
        <f aca="false">SUM(F268:F281)</f>
        <v>266500</v>
      </c>
      <c r="G266" s="28" t="n">
        <f aca="false">SUM(G268:G281)</f>
        <v>266500</v>
      </c>
      <c r="H266" s="27" t="n">
        <f aca="false">SUM(H268:H281)</f>
        <v>0</v>
      </c>
      <c r="I266" s="28" t="n">
        <f aca="false">SUM(I268:I281)</f>
        <v>0</v>
      </c>
      <c r="J266" s="27" t="n">
        <f aca="false">SUM(J268:J281)</f>
        <v>0</v>
      </c>
      <c r="K266" s="28" t="n">
        <f aca="false">SUM(K268:K281)</f>
        <v>0</v>
      </c>
      <c r="L266" s="27" t="n">
        <f aca="false">SUM(L268:L281)</f>
        <v>266500</v>
      </c>
      <c r="M266" s="28" t="n">
        <f aca="false">SUM(M268:M281)</f>
        <v>266500</v>
      </c>
      <c r="N266" s="27" t="n">
        <f aca="false">SUM(N268:N281)</f>
        <v>0</v>
      </c>
      <c r="O266" s="28"/>
      <c r="P266" s="12"/>
      <c r="Q266" s="16"/>
    </row>
    <row r="267" customFormat="false" ht="12.75" hidden="false" customHeight="false" outlineLevel="0" collapsed="false">
      <c r="C267" s="30"/>
      <c r="D267" s="27"/>
      <c r="E267" s="28"/>
      <c r="F267" s="35"/>
      <c r="G267" s="28"/>
      <c r="H267" s="27"/>
      <c r="I267" s="28"/>
      <c r="J267" s="27"/>
      <c r="K267" s="28"/>
      <c r="L267" s="27"/>
      <c r="M267" s="28"/>
      <c r="N267" s="27"/>
      <c r="O267" s="28"/>
      <c r="P267" s="12"/>
      <c r="Q267" s="16"/>
    </row>
    <row r="268" customFormat="false" ht="12.75" hidden="false" customHeight="false" outlineLevel="0" collapsed="false">
      <c r="C268" s="11" t="n">
        <v>1</v>
      </c>
      <c r="D268" s="12" t="s">
        <v>156</v>
      </c>
      <c r="E268" s="12" t="n">
        <v>5000</v>
      </c>
      <c r="F268" s="29" t="n">
        <v>5000</v>
      </c>
      <c r="G268" s="16" t="n">
        <f aca="false">H268+I268+J268+K268+L268</f>
        <v>5000</v>
      </c>
      <c r="H268" s="12" t="n">
        <v>0</v>
      </c>
      <c r="I268" s="16" t="n">
        <v>0</v>
      </c>
      <c r="J268" s="12" t="n">
        <v>0</v>
      </c>
      <c r="K268" s="16" t="n">
        <v>0</v>
      </c>
      <c r="L268" s="12" t="n">
        <f aca="false">M268+N268</f>
        <v>5000</v>
      </c>
      <c r="M268" s="16" t="n">
        <v>5000</v>
      </c>
      <c r="N268" s="12" t="n">
        <v>0</v>
      </c>
      <c r="O268" s="16"/>
      <c r="P268" s="12"/>
      <c r="Q268" s="16"/>
    </row>
    <row r="269" customFormat="false" ht="12.75" hidden="false" customHeight="false" outlineLevel="0" collapsed="false">
      <c r="C269" s="11"/>
      <c r="D269" s="12" t="s">
        <v>157</v>
      </c>
      <c r="E269" s="16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2"/>
      <c r="Q269" s="16"/>
    </row>
    <row r="270" customFormat="false" ht="12.75" hidden="false" customHeight="false" outlineLevel="0" collapsed="false">
      <c r="C270" s="11" t="n">
        <v>2</v>
      </c>
      <c r="D270" s="12" t="s">
        <v>158</v>
      </c>
      <c r="E270" s="12" t="n">
        <v>5000</v>
      </c>
      <c r="F270" s="29" t="n">
        <v>5000</v>
      </c>
      <c r="G270" s="16" t="n">
        <f aca="false">H270+I270+J270+K270+L270</f>
        <v>5000</v>
      </c>
      <c r="H270" s="12" t="n">
        <v>0</v>
      </c>
      <c r="I270" s="16" t="n">
        <v>0</v>
      </c>
      <c r="J270" s="12" t="n">
        <v>0</v>
      </c>
      <c r="K270" s="16" t="n">
        <v>0</v>
      </c>
      <c r="L270" s="12" t="n">
        <f aca="false">M270+N270</f>
        <v>5000</v>
      </c>
      <c r="M270" s="16" t="n">
        <v>5000</v>
      </c>
      <c r="N270" s="12" t="n">
        <v>0</v>
      </c>
      <c r="O270" s="16"/>
      <c r="P270" s="12"/>
      <c r="Q270" s="16"/>
    </row>
    <row r="271" customFormat="false" ht="12.75" hidden="false" customHeight="false" outlineLevel="0" collapsed="false">
      <c r="C271" s="12" t="n">
        <v>3</v>
      </c>
      <c r="D271" s="12" t="s">
        <v>159</v>
      </c>
      <c r="E271" s="12" t="n">
        <v>7500</v>
      </c>
      <c r="F271" s="12" t="n">
        <v>7500</v>
      </c>
      <c r="G271" s="12" t="n">
        <f aca="false">H271+I271+J271+K271+L271</f>
        <v>750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f aca="false">M271+N271</f>
        <v>7500</v>
      </c>
      <c r="M271" s="12" t="n">
        <v>7500</v>
      </c>
      <c r="N271" s="12" t="n">
        <v>0</v>
      </c>
      <c r="O271" s="12"/>
      <c r="P271" s="29"/>
      <c r="Q271" s="16"/>
    </row>
    <row r="272" customFormat="false" ht="12.75" hidden="false" customHeight="false" outlineLevel="0" collapsed="false">
      <c r="C272" s="11" t="n">
        <v>4</v>
      </c>
      <c r="D272" s="12" t="s">
        <v>160</v>
      </c>
      <c r="E272" s="12" t="n">
        <v>10000</v>
      </c>
      <c r="F272" s="29" t="n">
        <v>10000</v>
      </c>
      <c r="G272" s="16" t="n">
        <f aca="false">H272+I272+J272+K272+L272</f>
        <v>10000</v>
      </c>
      <c r="H272" s="12" t="n">
        <v>0</v>
      </c>
      <c r="I272" s="16" t="n">
        <v>0</v>
      </c>
      <c r="J272" s="12" t="n">
        <v>0</v>
      </c>
      <c r="K272" s="16" t="n">
        <v>0</v>
      </c>
      <c r="L272" s="12" t="n">
        <f aca="false">M272+N272</f>
        <v>10000</v>
      </c>
      <c r="M272" s="16" t="n">
        <v>10000</v>
      </c>
      <c r="N272" s="12" t="n">
        <v>0</v>
      </c>
      <c r="O272" s="16"/>
      <c r="P272" s="12"/>
      <c r="Q272" s="16"/>
    </row>
    <row r="273" customFormat="false" ht="12.75" hidden="false" customHeight="false" outlineLevel="0" collapsed="false">
      <c r="C273" s="11" t="n">
        <v>5</v>
      </c>
      <c r="D273" s="12" t="s">
        <v>161</v>
      </c>
      <c r="E273" s="12" t="n">
        <v>10500</v>
      </c>
      <c r="F273" s="29" t="n">
        <v>10500</v>
      </c>
      <c r="G273" s="16" t="n">
        <f aca="false">H273+I273+J273+K273+L273</f>
        <v>10500</v>
      </c>
      <c r="H273" s="12" t="n">
        <v>0</v>
      </c>
      <c r="I273" s="16" t="n">
        <v>0</v>
      </c>
      <c r="J273" s="12" t="n">
        <v>0</v>
      </c>
      <c r="K273" s="16" t="n">
        <v>0</v>
      </c>
      <c r="L273" s="12" t="n">
        <f aca="false">M273+N273</f>
        <v>10500</v>
      </c>
      <c r="M273" s="16" t="n">
        <v>10500</v>
      </c>
      <c r="N273" s="12" t="n">
        <v>0</v>
      </c>
      <c r="O273" s="16"/>
      <c r="P273" s="12"/>
      <c r="Q273" s="16"/>
    </row>
    <row r="274" customFormat="false" ht="12.75" hidden="false" customHeight="false" outlineLevel="0" collapsed="false">
      <c r="C274" s="11" t="n">
        <v>6</v>
      </c>
      <c r="D274" s="12" t="s">
        <v>162</v>
      </c>
      <c r="E274" s="12" t="n">
        <v>33000</v>
      </c>
      <c r="F274" s="29" t="n">
        <v>33000</v>
      </c>
      <c r="G274" s="16" t="n">
        <f aca="false">H274+I274+J274+K274+L274</f>
        <v>33000</v>
      </c>
      <c r="H274" s="12" t="n">
        <v>0</v>
      </c>
      <c r="I274" s="16" t="n">
        <v>0</v>
      </c>
      <c r="J274" s="12" t="n">
        <v>0</v>
      </c>
      <c r="K274" s="16" t="n">
        <v>0</v>
      </c>
      <c r="L274" s="12" t="n">
        <f aca="false">M274+N274</f>
        <v>33000</v>
      </c>
      <c r="M274" s="16" t="n">
        <v>33000</v>
      </c>
      <c r="N274" s="12" t="n">
        <v>0</v>
      </c>
      <c r="O274" s="16"/>
      <c r="P274" s="12"/>
      <c r="Q274" s="16"/>
    </row>
    <row r="275" customFormat="false" ht="12.75" hidden="false" customHeight="false" outlineLevel="0" collapsed="false">
      <c r="C275" s="12" t="n">
        <v>7</v>
      </c>
      <c r="D275" s="12" t="s">
        <v>163</v>
      </c>
      <c r="E275" s="12" t="n">
        <v>12000</v>
      </c>
      <c r="F275" s="12" t="n">
        <v>12000</v>
      </c>
      <c r="G275" s="12" t="n">
        <f aca="false">H275+I275+J275+K275+L275</f>
        <v>1200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f aca="false">M275+N275</f>
        <v>12000</v>
      </c>
      <c r="M275" s="12" t="n">
        <v>12000</v>
      </c>
      <c r="N275" s="12" t="n">
        <v>0</v>
      </c>
      <c r="O275" s="12"/>
      <c r="P275" s="29"/>
      <c r="Q275" s="16"/>
    </row>
    <row r="276" customFormat="false" ht="12.75" hidden="false" customHeight="false" outlineLevel="0" collapsed="false">
      <c r="C276" s="11" t="n">
        <v>8</v>
      </c>
      <c r="D276" s="12" t="s">
        <v>164</v>
      </c>
      <c r="E276" s="12" t="n">
        <v>20000</v>
      </c>
      <c r="F276" s="29" t="n">
        <v>20000</v>
      </c>
      <c r="G276" s="16" t="n">
        <f aca="false">H276+I276+J276+K276+L276</f>
        <v>20000</v>
      </c>
      <c r="H276" s="12" t="n">
        <v>0</v>
      </c>
      <c r="I276" s="16" t="n">
        <v>0</v>
      </c>
      <c r="J276" s="12" t="n">
        <v>0</v>
      </c>
      <c r="K276" s="16" t="n">
        <v>0</v>
      </c>
      <c r="L276" s="12" t="n">
        <f aca="false">M276+N276</f>
        <v>20000</v>
      </c>
      <c r="M276" s="16" t="n">
        <v>20000</v>
      </c>
      <c r="N276" s="12" t="n">
        <v>0</v>
      </c>
      <c r="O276" s="12"/>
      <c r="P276" s="29"/>
      <c r="Q276" s="16"/>
    </row>
    <row r="277" customFormat="false" ht="12.75" hidden="false" customHeight="false" outlineLevel="0" collapsed="false">
      <c r="C277" s="11" t="n">
        <v>9</v>
      </c>
      <c r="D277" s="12" t="s">
        <v>165</v>
      </c>
      <c r="E277" s="12" t="n">
        <v>30000</v>
      </c>
      <c r="F277" s="29" t="n">
        <v>30000</v>
      </c>
      <c r="G277" s="16" t="n">
        <f aca="false">H277+I277+J277+K277+L277</f>
        <v>30000</v>
      </c>
      <c r="H277" s="12" t="n">
        <v>0</v>
      </c>
      <c r="I277" s="32" t="n">
        <v>0</v>
      </c>
      <c r="J277" s="12" t="n">
        <v>0</v>
      </c>
      <c r="K277" s="32" t="n">
        <v>0</v>
      </c>
      <c r="L277" s="12" t="n">
        <f aca="false">M277+N277</f>
        <v>30000</v>
      </c>
      <c r="M277" s="32" t="n">
        <v>30000</v>
      </c>
      <c r="N277" s="12" t="n">
        <v>0</v>
      </c>
      <c r="O277" s="12"/>
      <c r="P277" s="29"/>
      <c r="Q277" s="16"/>
    </row>
    <row r="278" customFormat="false" ht="12.75" hidden="false" customHeight="false" outlineLevel="0" collapsed="false">
      <c r="C278" s="11" t="n">
        <v>10</v>
      </c>
      <c r="D278" s="12" t="s">
        <v>166</v>
      </c>
      <c r="E278" s="12" t="n">
        <v>21000</v>
      </c>
      <c r="F278" s="29" t="n">
        <v>21000</v>
      </c>
      <c r="G278" s="16" t="n">
        <f aca="false">H278+I278+J278+K278+L278</f>
        <v>21000</v>
      </c>
      <c r="H278" s="12" t="n">
        <v>0</v>
      </c>
      <c r="I278" s="32" t="n">
        <v>0</v>
      </c>
      <c r="J278" s="12" t="n">
        <v>0</v>
      </c>
      <c r="K278" s="32" t="n">
        <v>0</v>
      </c>
      <c r="L278" s="12" t="n">
        <f aca="false">M278+N278</f>
        <v>21000</v>
      </c>
      <c r="M278" s="32" t="n">
        <v>21000</v>
      </c>
      <c r="N278" s="12" t="n">
        <v>0</v>
      </c>
      <c r="O278" s="12"/>
      <c r="P278" s="29"/>
      <c r="Q278" s="16"/>
    </row>
    <row r="279" customFormat="false" ht="12.75" hidden="false" customHeight="false" outlineLevel="0" collapsed="false">
      <c r="C279" s="11" t="n">
        <v>11</v>
      </c>
      <c r="D279" s="12" t="s">
        <v>167</v>
      </c>
      <c r="E279" s="12" t="n">
        <v>9000</v>
      </c>
      <c r="F279" s="29" t="n">
        <v>9000</v>
      </c>
      <c r="G279" s="16" t="n">
        <f aca="false">H279+I279+J279+K279+L279</f>
        <v>9000</v>
      </c>
      <c r="H279" s="12" t="n">
        <v>0</v>
      </c>
      <c r="I279" s="32" t="n">
        <v>0</v>
      </c>
      <c r="J279" s="12" t="n">
        <v>0</v>
      </c>
      <c r="K279" s="32" t="n">
        <v>0</v>
      </c>
      <c r="L279" s="12" t="n">
        <f aca="false">M279+N279</f>
        <v>9000</v>
      </c>
      <c r="M279" s="16" t="n">
        <v>9000</v>
      </c>
      <c r="N279" s="12" t="n">
        <v>0</v>
      </c>
      <c r="O279" s="12"/>
      <c r="P279" s="29"/>
      <c r="Q279" s="16"/>
    </row>
    <row r="280" customFormat="false" ht="12.75" hidden="false" customHeight="false" outlineLevel="0" collapsed="false">
      <c r="C280" s="11" t="n">
        <v>12</v>
      </c>
      <c r="D280" s="12" t="s">
        <v>168</v>
      </c>
      <c r="E280" s="12" t="n">
        <v>85000</v>
      </c>
      <c r="F280" s="29" t="n">
        <v>85000</v>
      </c>
      <c r="G280" s="16" t="n">
        <f aca="false">H280+I280+J280+K280+L280</f>
        <v>85000</v>
      </c>
      <c r="H280" s="12" t="n">
        <v>0</v>
      </c>
      <c r="I280" s="32" t="n">
        <v>0</v>
      </c>
      <c r="J280" s="12" t="n">
        <v>0</v>
      </c>
      <c r="K280" s="32" t="n">
        <v>0</v>
      </c>
      <c r="L280" s="12" t="n">
        <f aca="false">M280+N280</f>
        <v>85000</v>
      </c>
      <c r="M280" s="16" t="n">
        <v>85000</v>
      </c>
      <c r="N280" s="12" t="n">
        <v>0</v>
      </c>
      <c r="O280" s="12"/>
      <c r="P280" s="29"/>
      <c r="Q280" s="16"/>
    </row>
    <row r="281" customFormat="false" ht="12.75" hidden="false" customHeight="false" outlineLevel="0" collapsed="false">
      <c r="C281" s="11" t="n">
        <v>13</v>
      </c>
      <c r="D281" s="12" t="s">
        <v>169</v>
      </c>
      <c r="E281" s="12" t="n">
        <v>18500</v>
      </c>
      <c r="F281" s="29" t="n">
        <v>18500</v>
      </c>
      <c r="G281" s="16" t="n">
        <f aca="false">H281+I281+J281+K281+L281</f>
        <v>18500</v>
      </c>
      <c r="H281" s="12" t="n">
        <v>0</v>
      </c>
      <c r="I281" s="16" t="n">
        <v>0</v>
      </c>
      <c r="J281" s="12" t="n">
        <v>0</v>
      </c>
      <c r="K281" s="16" t="n">
        <v>0</v>
      </c>
      <c r="L281" s="12" t="n">
        <f aca="false">M281+N281</f>
        <v>18500</v>
      </c>
      <c r="M281" s="16" t="n">
        <v>18500</v>
      </c>
      <c r="N281" s="12" t="n">
        <v>0</v>
      </c>
      <c r="O281" s="16"/>
      <c r="P281" s="12"/>
      <c r="Q281" s="16"/>
    </row>
    <row r="282" customFormat="false" ht="12.75" hidden="false" customHeight="false" outlineLevel="0" collapsed="false">
      <c r="C282" s="11"/>
      <c r="D282" s="12" t="s">
        <v>170</v>
      </c>
      <c r="E282" s="16"/>
      <c r="F282" s="29"/>
      <c r="G282" s="16"/>
      <c r="H282" s="12"/>
      <c r="I282" s="16"/>
      <c r="J282" s="12"/>
      <c r="K282" s="16"/>
      <c r="L282" s="12"/>
      <c r="M282" s="16"/>
      <c r="N282" s="12"/>
      <c r="O282" s="16"/>
      <c r="P282" s="12"/>
      <c r="Q282" s="16"/>
    </row>
    <row r="283" customFormat="false" ht="12.75" hidden="false" customHeight="false" outlineLevel="0" collapsed="false">
      <c r="C283" s="18"/>
      <c r="D283" s="19"/>
      <c r="E283" s="20"/>
      <c r="F283" s="19"/>
      <c r="G283" s="20"/>
      <c r="H283" s="19"/>
      <c r="I283" s="20"/>
      <c r="J283" s="19"/>
      <c r="K283" s="20"/>
      <c r="L283" s="19"/>
      <c r="M283" s="20"/>
      <c r="N283" s="19"/>
      <c r="O283" s="20"/>
      <c r="P283" s="19"/>
      <c r="Q283" s="16"/>
    </row>
    <row r="284" customFormat="false" ht="12.75" hidden="false" customHeight="false" outlineLevel="0" collapsed="false">
      <c r="C284" s="11"/>
      <c r="D284" s="27" t="s">
        <v>171</v>
      </c>
      <c r="E284" s="16"/>
      <c r="F284" s="12"/>
      <c r="G284" s="16"/>
      <c r="H284" s="12"/>
      <c r="I284" s="16"/>
      <c r="J284" s="12"/>
      <c r="K284" s="16"/>
      <c r="L284" s="12"/>
      <c r="M284" s="16"/>
      <c r="N284" s="12"/>
      <c r="O284" s="16"/>
      <c r="P284" s="12"/>
      <c r="Q284" s="16"/>
    </row>
    <row r="285" customFormat="false" ht="12.75" hidden="false" customHeight="false" outlineLevel="0" collapsed="false">
      <c r="C285" s="11"/>
      <c r="D285" s="12"/>
      <c r="E285" s="16"/>
      <c r="F285" s="12"/>
      <c r="G285" s="16"/>
      <c r="H285" s="12"/>
      <c r="I285" s="16"/>
      <c r="J285" s="12"/>
      <c r="K285" s="16"/>
      <c r="L285" s="12"/>
      <c r="M285" s="16"/>
      <c r="N285" s="12"/>
      <c r="O285" s="16"/>
      <c r="P285" s="12"/>
      <c r="Q285" s="16"/>
    </row>
    <row r="286" customFormat="false" ht="12.75" hidden="false" customHeight="false" outlineLevel="0" collapsed="false">
      <c r="C286" s="11"/>
      <c r="D286" s="27" t="s">
        <v>172</v>
      </c>
      <c r="E286" s="28" t="n">
        <f aca="false">E289</f>
        <v>939000</v>
      </c>
      <c r="F286" s="27" t="n">
        <f aca="false">F289</f>
        <v>939000</v>
      </c>
      <c r="G286" s="28" t="n">
        <f aca="false">G289</f>
        <v>939000</v>
      </c>
      <c r="H286" s="27" t="n">
        <f aca="false">H289</f>
        <v>0</v>
      </c>
      <c r="I286" s="28" t="n">
        <f aca="false">I289</f>
        <v>0</v>
      </c>
      <c r="J286" s="27" t="n">
        <f aca="false">J289</f>
        <v>0</v>
      </c>
      <c r="K286" s="28" t="n">
        <f aca="false">K289</f>
        <v>736000</v>
      </c>
      <c r="L286" s="27" t="n">
        <f aca="false">L289</f>
        <v>203000</v>
      </c>
      <c r="M286" s="28" t="n">
        <f aca="false">M289</f>
        <v>203000</v>
      </c>
      <c r="N286" s="27" t="n">
        <f aca="false">N289</f>
        <v>0</v>
      </c>
      <c r="O286" s="16"/>
      <c r="P286" s="12"/>
      <c r="Q286" s="16"/>
    </row>
    <row r="287" customFormat="false" ht="12.75" hidden="false" customHeight="false" outlineLevel="0" collapsed="false">
      <c r="C287" s="12"/>
      <c r="D287" s="12" t="s">
        <v>18</v>
      </c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6"/>
    </row>
    <row r="288" customFormat="false" ht="12.75" hidden="false" customHeight="false" outlineLevel="0" collapsed="false"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29"/>
      <c r="Q288" s="16"/>
    </row>
    <row r="289" customFormat="false" ht="12.75" hidden="false" customHeight="false" outlineLevel="0" collapsed="false">
      <c r="C289" s="27" t="s">
        <v>44</v>
      </c>
      <c r="D289" s="27" t="s">
        <v>45</v>
      </c>
      <c r="E289" s="27" t="n">
        <f aca="false">E294</f>
        <v>939000</v>
      </c>
      <c r="F289" s="27" t="n">
        <f aca="false">F294</f>
        <v>939000</v>
      </c>
      <c r="G289" s="27" t="n">
        <f aca="false">G294</f>
        <v>939000</v>
      </c>
      <c r="H289" s="27" t="n">
        <f aca="false">H294</f>
        <v>0</v>
      </c>
      <c r="I289" s="27" t="n">
        <f aca="false">I294</f>
        <v>0</v>
      </c>
      <c r="J289" s="27" t="n">
        <f aca="false">J294</f>
        <v>0</v>
      </c>
      <c r="K289" s="27" t="n">
        <f aca="false">K294</f>
        <v>736000</v>
      </c>
      <c r="L289" s="27" t="n">
        <f aca="false">L294</f>
        <v>203000</v>
      </c>
      <c r="M289" s="27" t="n">
        <f aca="false">M294</f>
        <v>203000</v>
      </c>
      <c r="N289" s="27" t="n">
        <f aca="false">N294</f>
        <v>0</v>
      </c>
      <c r="O289" s="12"/>
      <c r="P289" s="12"/>
      <c r="Q289" s="16"/>
    </row>
    <row r="290" customFormat="false" ht="12.75" hidden="false" customHeight="false" outlineLevel="0" collapsed="false">
      <c r="C290" s="12"/>
      <c r="D290" s="12" t="s">
        <v>48</v>
      </c>
      <c r="E290" s="12"/>
      <c r="F290" s="12"/>
      <c r="G290" s="12"/>
      <c r="H290" s="12"/>
      <c r="I290" s="12"/>
      <c r="J290" s="12"/>
      <c r="K290" s="12"/>
      <c r="L290" s="29"/>
      <c r="M290" s="12"/>
      <c r="N290" s="12"/>
      <c r="O290" s="12"/>
      <c r="P290" s="29"/>
      <c r="Q290" s="16"/>
    </row>
    <row r="291" customFormat="false" ht="12.75" hidden="false" customHeight="false" outlineLevel="0" collapsed="false">
      <c r="C291" s="11"/>
      <c r="D291" s="12"/>
      <c r="E291" s="16"/>
      <c r="F291" s="12"/>
      <c r="G291" s="16"/>
      <c r="H291" s="12"/>
      <c r="I291" s="16"/>
      <c r="J291" s="12"/>
      <c r="K291" s="16"/>
      <c r="L291" s="12"/>
      <c r="M291" s="16"/>
      <c r="N291" s="12"/>
      <c r="O291" s="16"/>
      <c r="P291" s="12"/>
      <c r="Q291" s="16"/>
    </row>
    <row r="292" customFormat="false" ht="12.75" hidden="false" customHeight="false" outlineLevel="0" collapsed="false">
      <c r="C292" s="11"/>
      <c r="D292" s="27" t="s">
        <v>49</v>
      </c>
      <c r="E292" s="16"/>
      <c r="F292" s="12"/>
      <c r="G292" s="16"/>
      <c r="H292" s="12"/>
      <c r="I292" s="16"/>
      <c r="J292" s="12"/>
      <c r="K292" s="16"/>
      <c r="L292" s="12"/>
      <c r="M292" s="16"/>
      <c r="N292" s="12"/>
      <c r="O292" s="12"/>
      <c r="P292" s="29"/>
      <c r="Q292" s="16"/>
    </row>
    <row r="293" customFormat="false" ht="12.75" hidden="false" customHeight="false" outlineLevel="0" collapsed="false">
      <c r="C293" s="11"/>
      <c r="D293" s="12"/>
      <c r="E293" s="16"/>
      <c r="F293" s="12"/>
      <c r="G293" s="16"/>
      <c r="H293" s="12"/>
      <c r="I293" s="16"/>
      <c r="J293" s="12"/>
      <c r="K293" s="16"/>
      <c r="L293" s="12"/>
      <c r="M293" s="16"/>
      <c r="N293" s="12"/>
      <c r="O293" s="16"/>
      <c r="P293" s="12"/>
      <c r="Q293" s="16"/>
    </row>
    <row r="294" customFormat="false" ht="12.75" hidden="false" customHeight="false" outlineLevel="0" collapsed="false">
      <c r="C294" s="11"/>
      <c r="D294" s="27" t="s">
        <v>50</v>
      </c>
      <c r="E294" s="28" t="n">
        <f aca="false">E297</f>
        <v>939000</v>
      </c>
      <c r="F294" s="27" t="n">
        <f aca="false">F297</f>
        <v>939000</v>
      </c>
      <c r="G294" s="28" t="n">
        <f aca="false">G297</f>
        <v>939000</v>
      </c>
      <c r="H294" s="27" t="n">
        <f aca="false">H297</f>
        <v>0</v>
      </c>
      <c r="I294" s="28" t="n">
        <f aca="false">I297</f>
        <v>0</v>
      </c>
      <c r="J294" s="27" t="n">
        <f aca="false">J297</f>
        <v>0</v>
      </c>
      <c r="K294" s="28" t="n">
        <f aca="false">K297</f>
        <v>736000</v>
      </c>
      <c r="L294" s="27" t="n">
        <f aca="false">L297</f>
        <v>203000</v>
      </c>
      <c r="M294" s="28" t="n">
        <f aca="false">M297</f>
        <v>203000</v>
      </c>
      <c r="N294" s="27" t="n">
        <f aca="false">N297</f>
        <v>0</v>
      </c>
      <c r="O294" s="16"/>
      <c r="P294" s="12"/>
      <c r="Q294" s="16"/>
    </row>
    <row r="295" customFormat="false" ht="12.75" hidden="false" customHeight="false" outlineLevel="0" collapsed="false">
      <c r="C295" s="11"/>
      <c r="D295" s="12" t="s">
        <v>18</v>
      </c>
      <c r="E295" s="16"/>
      <c r="F295" s="12"/>
      <c r="G295" s="16"/>
      <c r="H295" s="12"/>
      <c r="I295" s="16"/>
      <c r="J295" s="12"/>
      <c r="K295" s="16"/>
      <c r="L295" s="12"/>
      <c r="M295" s="16"/>
      <c r="N295" s="12"/>
      <c r="O295" s="16"/>
      <c r="P295" s="12"/>
      <c r="Q295" s="16"/>
    </row>
    <row r="296" customFormat="false" ht="12.75" hidden="false" customHeight="false" outlineLevel="0" collapsed="false">
      <c r="C296" s="11"/>
      <c r="D296" s="12"/>
      <c r="E296" s="16"/>
      <c r="F296" s="12"/>
      <c r="G296" s="16"/>
      <c r="H296" s="12"/>
      <c r="I296" s="16"/>
      <c r="J296" s="12"/>
      <c r="K296" s="16"/>
      <c r="L296" s="12"/>
      <c r="M296" s="16"/>
      <c r="N296" s="12"/>
      <c r="O296" s="16"/>
      <c r="P296" s="12"/>
      <c r="Q296" s="16"/>
    </row>
    <row r="297" customFormat="false" ht="12.75" hidden="false" customHeight="false" outlineLevel="0" collapsed="false">
      <c r="C297" s="30" t="s">
        <v>44</v>
      </c>
      <c r="D297" s="27" t="s">
        <v>45</v>
      </c>
      <c r="E297" s="28" t="n">
        <f aca="false">E300</f>
        <v>939000</v>
      </c>
      <c r="F297" s="27" t="n">
        <f aca="false">F300</f>
        <v>939000</v>
      </c>
      <c r="G297" s="28" t="n">
        <f aca="false">G300</f>
        <v>939000</v>
      </c>
      <c r="H297" s="27" t="n">
        <f aca="false">H300</f>
        <v>0</v>
      </c>
      <c r="I297" s="28" t="n">
        <f aca="false">I300</f>
        <v>0</v>
      </c>
      <c r="J297" s="27" t="n">
        <f aca="false">J300</f>
        <v>0</v>
      </c>
      <c r="K297" s="28" t="n">
        <f aca="false">K300</f>
        <v>736000</v>
      </c>
      <c r="L297" s="27" t="n">
        <f aca="false">L300</f>
        <v>203000</v>
      </c>
      <c r="M297" s="28" t="n">
        <f aca="false">M300</f>
        <v>203000</v>
      </c>
      <c r="N297" s="27" t="n">
        <f aca="false">N300</f>
        <v>0</v>
      </c>
      <c r="O297" s="16"/>
      <c r="P297" s="12"/>
      <c r="Q297" s="16"/>
    </row>
    <row r="298" customFormat="false" ht="12.75" hidden="false" customHeight="false" outlineLevel="0" collapsed="false">
      <c r="C298" s="11"/>
      <c r="D298" s="12" t="s">
        <v>51</v>
      </c>
      <c r="E298" s="16"/>
      <c r="F298" s="12"/>
      <c r="G298" s="16"/>
      <c r="H298" s="12"/>
      <c r="I298" s="16"/>
      <c r="J298" s="12"/>
      <c r="K298" s="16"/>
      <c r="L298" s="12"/>
      <c r="M298" s="16"/>
      <c r="N298" s="12"/>
      <c r="O298" s="16"/>
      <c r="P298" s="12"/>
      <c r="Q298" s="16"/>
    </row>
    <row r="299" customFormat="false" ht="12.75" hidden="false" customHeight="false" outlineLevel="0" collapsed="false">
      <c r="C299" s="12"/>
      <c r="D299" s="12"/>
      <c r="E299" s="29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29"/>
      <c r="Q299" s="16"/>
    </row>
    <row r="300" customFormat="false" ht="12.75" hidden="false" customHeight="false" outlineLevel="0" collapsed="false">
      <c r="C300" s="27" t="s">
        <v>44</v>
      </c>
      <c r="D300" s="27" t="s">
        <v>45</v>
      </c>
      <c r="E300" s="30" t="n">
        <f aca="false">SUM(E302:E316)</f>
        <v>939000</v>
      </c>
      <c r="F300" s="30" t="n">
        <f aca="false">SUM(F302:F316)</f>
        <v>939000</v>
      </c>
      <c r="G300" s="30" t="n">
        <f aca="false">SUM(G302:G316)</f>
        <v>939000</v>
      </c>
      <c r="H300" s="30" t="n">
        <f aca="false">SUM(H302:H316)</f>
        <v>0</v>
      </c>
      <c r="I300" s="30" t="n">
        <f aca="false">SUM(I302:I316)</f>
        <v>0</v>
      </c>
      <c r="J300" s="30" t="n">
        <f aca="false">SUM(J302:J316)</f>
        <v>0</v>
      </c>
      <c r="K300" s="30" t="n">
        <f aca="false">SUM(K302:K316)</f>
        <v>736000</v>
      </c>
      <c r="L300" s="30" t="n">
        <f aca="false">SUM(L302:L316)</f>
        <v>203000</v>
      </c>
      <c r="M300" s="30" t="n">
        <f aca="false">SUM(M302:M316)</f>
        <v>203000</v>
      </c>
      <c r="N300" s="30" t="n">
        <f aca="false">SUM(N302:N316)</f>
        <v>0</v>
      </c>
      <c r="O300" s="12"/>
      <c r="P300" s="12"/>
      <c r="Q300" s="16"/>
    </row>
    <row r="301" customFormat="false" ht="12.75" hidden="false" customHeight="false" outlineLevel="0" collapsed="false">
      <c r="C301" s="30"/>
      <c r="D301" s="27"/>
      <c r="E301" s="28"/>
      <c r="F301" s="27"/>
      <c r="G301" s="28"/>
      <c r="H301" s="27"/>
      <c r="I301" s="28"/>
      <c r="J301" s="27"/>
      <c r="K301" s="28"/>
      <c r="L301" s="27"/>
      <c r="M301" s="28"/>
      <c r="N301" s="27"/>
      <c r="O301" s="16"/>
      <c r="P301" s="12"/>
      <c r="Q301" s="16"/>
    </row>
    <row r="302" customFormat="false" ht="12.75" hidden="false" customHeight="false" outlineLevel="0" collapsed="false">
      <c r="C302" s="11" t="n">
        <v>1</v>
      </c>
      <c r="D302" s="12" t="s">
        <v>173</v>
      </c>
      <c r="E302" s="16" t="n">
        <v>3000</v>
      </c>
      <c r="F302" s="12" t="n">
        <v>3000</v>
      </c>
      <c r="G302" s="16" t="n">
        <f aca="false">H302+I302+J302+K302+L302</f>
        <v>3000</v>
      </c>
      <c r="H302" s="12" t="n">
        <v>0</v>
      </c>
      <c r="I302" s="16" t="n">
        <v>0</v>
      </c>
      <c r="J302" s="12" t="n">
        <v>0</v>
      </c>
      <c r="K302" s="16" t="n">
        <v>0</v>
      </c>
      <c r="L302" s="12" t="n">
        <f aca="false">M302+N302</f>
        <v>3000</v>
      </c>
      <c r="M302" s="16" t="n">
        <v>3000</v>
      </c>
      <c r="N302" s="12" t="n">
        <v>0</v>
      </c>
      <c r="O302" s="16"/>
      <c r="P302" s="12"/>
      <c r="Q302" s="16"/>
    </row>
    <row r="303" customFormat="false" ht="12.75" hidden="false" customHeight="false" outlineLevel="0" collapsed="false">
      <c r="C303" s="11"/>
      <c r="D303" s="12" t="s">
        <v>174</v>
      </c>
      <c r="E303" s="16"/>
      <c r="F303" s="12"/>
      <c r="G303" s="16"/>
      <c r="H303" s="12"/>
      <c r="I303" s="16"/>
      <c r="J303" s="12"/>
      <c r="K303" s="16"/>
      <c r="L303" s="12"/>
      <c r="M303" s="16"/>
      <c r="N303" s="12"/>
      <c r="O303" s="16"/>
      <c r="P303" s="12"/>
      <c r="Q303" s="16"/>
    </row>
    <row r="304" customFormat="false" ht="12.75" hidden="false" customHeight="false" outlineLevel="0" collapsed="false">
      <c r="C304" s="11" t="n">
        <v>2</v>
      </c>
      <c r="D304" s="12" t="s">
        <v>175</v>
      </c>
      <c r="E304" s="16" t="n">
        <v>200000</v>
      </c>
      <c r="F304" s="12" t="n">
        <v>200000</v>
      </c>
      <c r="G304" s="16" t="n">
        <f aca="false">H304+I304+J304+K304+L304</f>
        <v>200000</v>
      </c>
      <c r="H304" s="12" t="n">
        <v>0</v>
      </c>
      <c r="I304" s="16" t="n">
        <v>0</v>
      </c>
      <c r="J304" s="12" t="n">
        <v>0</v>
      </c>
      <c r="K304" s="16" t="n">
        <v>0</v>
      </c>
      <c r="L304" s="12" t="n">
        <f aca="false">M304+N304</f>
        <v>200000</v>
      </c>
      <c r="M304" s="16" t="n">
        <v>200000</v>
      </c>
      <c r="N304" s="12" t="n">
        <v>0</v>
      </c>
      <c r="O304" s="16"/>
      <c r="P304" s="12"/>
      <c r="Q304" s="16"/>
    </row>
    <row r="305" customFormat="false" ht="12.75" hidden="false" customHeight="false" outlineLevel="0" collapsed="false">
      <c r="C305" s="11"/>
      <c r="D305" s="12" t="s">
        <v>176</v>
      </c>
      <c r="E305" s="16"/>
      <c r="F305" s="12"/>
      <c r="G305" s="16"/>
      <c r="H305" s="12"/>
      <c r="I305" s="16"/>
      <c r="J305" s="12"/>
      <c r="K305" s="16"/>
      <c r="L305" s="12"/>
      <c r="M305" s="16"/>
      <c r="N305" s="12"/>
      <c r="O305" s="16"/>
      <c r="P305" s="12"/>
      <c r="Q305" s="16"/>
    </row>
    <row r="306" customFormat="false" ht="12.75" hidden="false" customHeight="false" outlineLevel="0" collapsed="false">
      <c r="C306" s="11"/>
      <c r="D306" s="12" t="s">
        <v>177</v>
      </c>
      <c r="E306" s="16"/>
      <c r="F306" s="12"/>
      <c r="G306" s="16"/>
      <c r="H306" s="12"/>
      <c r="I306" s="16"/>
      <c r="J306" s="12"/>
      <c r="K306" s="16"/>
      <c r="L306" s="12"/>
      <c r="M306" s="16"/>
      <c r="N306" s="12"/>
      <c r="O306" s="16"/>
      <c r="P306" s="12"/>
      <c r="Q306" s="16"/>
    </row>
    <row r="307" customFormat="false" ht="12.75" hidden="false" customHeight="false" outlineLevel="0" collapsed="false">
      <c r="C307" s="11" t="n">
        <v>3</v>
      </c>
      <c r="D307" s="12" t="s">
        <v>178</v>
      </c>
      <c r="E307" s="16" t="n">
        <v>200000</v>
      </c>
      <c r="F307" s="12" t="n">
        <v>200000</v>
      </c>
      <c r="G307" s="16" t="n">
        <f aca="false">H307+I307+J307+K307+L307</f>
        <v>200000</v>
      </c>
      <c r="H307" s="12" t="n">
        <v>0</v>
      </c>
      <c r="I307" s="16" t="n">
        <v>0</v>
      </c>
      <c r="J307" s="12" t="n">
        <v>0</v>
      </c>
      <c r="K307" s="16" t="n">
        <v>200000</v>
      </c>
      <c r="L307" s="12" t="n">
        <f aca="false">M307+N307</f>
        <v>0</v>
      </c>
      <c r="M307" s="16" t="n">
        <v>0</v>
      </c>
      <c r="N307" s="12" t="n">
        <v>0</v>
      </c>
      <c r="O307" s="16"/>
      <c r="P307" s="12"/>
      <c r="Q307" s="16"/>
    </row>
    <row r="308" customFormat="false" ht="12.75" hidden="false" customHeight="false" outlineLevel="0" collapsed="false">
      <c r="C308" s="11" t="n">
        <v>4</v>
      </c>
      <c r="D308" s="12" t="s">
        <v>179</v>
      </c>
      <c r="E308" s="16" t="n">
        <v>100000</v>
      </c>
      <c r="F308" s="12" t="n">
        <v>100000</v>
      </c>
      <c r="G308" s="16" t="n">
        <f aca="false">H308+I308+J308+K308+L308</f>
        <v>100000</v>
      </c>
      <c r="H308" s="12" t="n">
        <v>0</v>
      </c>
      <c r="I308" s="16" t="n">
        <v>0</v>
      </c>
      <c r="J308" s="12" t="n">
        <v>0</v>
      </c>
      <c r="K308" s="16" t="n">
        <v>100000</v>
      </c>
      <c r="L308" s="12" t="n">
        <f aca="false">M308+N308</f>
        <v>0</v>
      </c>
      <c r="M308" s="16" t="n">
        <v>0</v>
      </c>
      <c r="N308" s="12" t="n">
        <v>0</v>
      </c>
      <c r="O308" s="16"/>
      <c r="P308" s="12"/>
      <c r="Q308" s="16"/>
    </row>
    <row r="309" customFormat="false" ht="12.75" hidden="false" customHeight="false" outlineLevel="0" collapsed="false">
      <c r="C309" s="11"/>
      <c r="D309" s="12" t="s">
        <v>180</v>
      </c>
      <c r="E309" s="16"/>
      <c r="F309" s="12"/>
      <c r="G309" s="16"/>
      <c r="H309" s="12"/>
      <c r="I309" s="16"/>
      <c r="J309" s="12"/>
      <c r="K309" s="16"/>
      <c r="L309" s="12"/>
      <c r="M309" s="16"/>
      <c r="N309" s="12"/>
      <c r="O309" s="16"/>
      <c r="P309" s="12"/>
      <c r="Q309" s="16"/>
    </row>
    <row r="310" customFormat="false" ht="12.75" hidden="false" customHeight="false" outlineLevel="0" collapsed="false">
      <c r="C310" s="11" t="n">
        <v>5</v>
      </c>
      <c r="D310" s="12" t="s">
        <v>181</v>
      </c>
      <c r="E310" s="16" t="n">
        <v>100000</v>
      </c>
      <c r="F310" s="12" t="n">
        <v>100000</v>
      </c>
      <c r="G310" s="16" t="n">
        <f aca="false">H310+I310+J310+K310+L310</f>
        <v>100000</v>
      </c>
      <c r="H310" s="12" t="n">
        <v>0</v>
      </c>
      <c r="I310" s="16" t="n">
        <v>0</v>
      </c>
      <c r="J310" s="12" t="n">
        <v>0</v>
      </c>
      <c r="K310" s="16" t="n">
        <v>100000</v>
      </c>
      <c r="L310" s="12" t="n">
        <f aca="false">M310+N310</f>
        <v>0</v>
      </c>
      <c r="M310" s="16" t="n">
        <v>0</v>
      </c>
      <c r="N310" s="12" t="n">
        <v>0</v>
      </c>
      <c r="O310" s="16"/>
      <c r="P310" s="12"/>
      <c r="Q310" s="16"/>
    </row>
    <row r="311" customFormat="false" ht="12.75" hidden="false" customHeight="false" outlineLevel="0" collapsed="false">
      <c r="C311" s="11"/>
      <c r="D311" s="12" t="s">
        <v>182</v>
      </c>
      <c r="E311" s="16"/>
      <c r="F311" s="12"/>
      <c r="G311" s="16"/>
      <c r="H311" s="12"/>
      <c r="I311" s="16"/>
      <c r="J311" s="12"/>
      <c r="K311" s="16"/>
      <c r="L311" s="12"/>
      <c r="M311" s="16"/>
      <c r="N311" s="12"/>
      <c r="O311" s="16"/>
      <c r="P311" s="12"/>
      <c r="Q311" s="16"/>
    </row>
    <row r="312" customFormat="false" ht="12.75" hidden="false" customHeight="false" outlineLevel="0" collapsed="false">
      <c r="C312" s="11"/>
      <c r="D312" s="12" t="s">
        <v>183</v>
      </c>
      <c r="E312" s="16"/>
      <c r="F312" s="12"/>
      <c r="G312" s="16"/>
      <c r="H312" s="12"/>
      <c r="I312" s="16"/>
      <c r="J312" s="12"/>
      <c r="K312" s="16"/>
      <c r="L312" s="12"/>
      <c r="M312" s="16"/>
      <c r="N312" s="12"/>
      <c r="O312" s="16"/>
      <c r="P312" s="12"/>
      <c r="Q312" s="16"/>
    </row>
    <row r="313" customFormat="false" ht="12.75" hidden="false" customHeight="false" outlineLevel="0" collapsed="false">
      <c r="C313" s="11"/>
      <c r="D313" s="12" t="s">
        <v>184</v>
      </c>
      <c r="E313" s="16"/>
      <c r="F313" s="12"/>
      <c r="G313" s="16"/>
      <c r="H313" s="12"/>
      <c r="I313" s="16"/>
      <c r="J313" s="12"/>
      <c r="K313" s="16"/>
      <c r="L313" s="12"/>
      <c r="M313" s="16"/>
      <c r="N313" s="12"/>
      <c r="O313" s="16"/>
      <c r="P313" s="12"/>
      <c r="Q313" s="16"/>
    </row>
    <row r="314" customFormat="false" ht="12.75" hidden="false" customHeight="false" outlineLevel="0" collapsed="false">
      <c r="C314" s="11" t="n">
        <v>6</v>
      </c>
      <c r="D314" s="12" t="s">
        <v>185</v>
      </c>
      <c r="E314" s="16" t="n">
        <v>236000</v>
      </c>
      <c r="F314" s="12" t="n">
        <v>236000</v>
      </c>
      <c r="G314" s="16" t="n">
        <f aca="false">H314+I314+J314+K314+L314</f>
        <v>236000</v>
      </c>
      <c r="H314" s="12" t="n">
        <v>0</v>
      </c>
      <c r="I314" s="16" t="n">
        <v>0</v>
      </c>
      <c r="J314" s="12" t="n">
        <v>0</v>
      </c>
      <c r="K314" s="16" t="n">
        <v>236000</v>
      </c>
      <c r="L314" s="12" t="n">
        <f aca="false">M314+N314</f>
        <v>0</v>
      </c>
      <c r="M314" s="16" t="n">
        <v>0</v>
      </c>
      <c r="N314" s="12" t="n">
        <v>0</v>
      </c>
      <c r="O314" s="16"/>
      <c r="P314" s="12"/>
      <c r="Q314" s="16"/>
    </row>
    <row r="315" customFormat="false" ht="12.75" hidden="false" customHeight="false" outlineLevel="0" collapsed="false">
      <c r="C315" s="11"/>
      <c r="D315" s="12" t="s">
        <v>186</v>
      </c>
      <c r="E315" s="16"/>
      <c r="F315" s="12"/>
      <c r="G315" s="16"/>
      <c r="H315" s="12"/>
      <c r="I315" s="16"/>
      <c r="J315" s="12"/>
      <c r="K315" s="16"/>
      <c r="L315" s="12"/>
      <c r="M315" s="16"/>
      <c r="N315" s="12"/>
      <c r="O315" s="16"/>
      <c r="P315" s="12"/>
      <c r="Q315" s="16"/>
    </row>
    <row r="316" customFormat="false" ht="12.75" hidden="false" customHeight="false" outlineLevel="0" collapsed="false">
      <c r="C316" s="11" t="n">
        <v>7</v>
      </c>
      <c r="D316" s="12" t="s">
        <v>187</v>
      </c>
      <c r="E316" s="16" t="n">
        <v>100000</v>
      </c>
      <c r="F316" s="12" t="n">
        <v>100000</v>
      </c>
      <c r="G316" s="16" t="n">
        <f aca="false">H316+I316+J316+K316+L316</f>
        <v>100000</v>
      </c>
      <c r="H316" s="12" t="n">
        <v>0</v>
      </c>
      <c r="I316" s="16" t="n">
        <v>0</v>
      </c>
      <c r="J316" s="12" t="n">
        <v>0</v>
      </c>
      <c r="K316" s="16" t="n">
        <v>100000</v>
      </c>
      <c r="L316" s="12" t="n">
        <v>0</v>
      </c>
      <c r="M316" s="16" t="n">
        <v>0</v>
      </c>
      <c r="N316" s="12" t="n">
        <v>0</v>
      </c>
      <c r="O316" s="16"/>
      <c r="P316" s="12"/>
      <c r="Q316" s="16"/>
    </row>
    <row r="317" customFormat="false" ht="12.75" hidden="false" customHeight="false" outlineLevel="0" collapsed="false">
      <c r="C317" s="11"/>
      <c r="D317" s="12" t="s">
        <v>188</v>
      </c>
      <c r="E317" s="16"/>
      <c r="F317" s="12"/>
      <c r="G317" s="16"/>
      <c r="H317" s="12"/>
      <c r="I317" s="16"/>
      <c r="J317" s="12"/>
      <c r="K317" s="16"/>
      <c r="L317" s="12"/>
      <c r="M317" s="16"/>
      <c r="N317" s="12"/>
      <c r="O317" s="16"/>
      <c r="P317" s="12"/>
      <c r="Q317" s="16"/>
    </row>
    <row r="318" customFormat="false" ht="12.75" hidden="false" customHeight="false" outlineLevel="0" collapsed="false">
      <c r="C318" s="11"/>
      <c r="D318" s="12" t="s">
        <v>180</v>
      </c>
      <c r="E318" s="16"/>
      <c r="F318" s="12"/>
      <c r="G318" s="16"/>
      <c r="H318" s="12"/>
      <c r="I318" s="16"/>
      <c r="J318" s="12"/>
      <c r="K318" s="16"/>
      <c r="L318" s="12"/>
      <c r="M318" s="16"/>
      <c r="N318" s="12"/>
      <c r="O318" s="16"/>
      <c r="P318" s="12"/>
      <c r="Q318" s="16"/>
    </row>
    <row r="319" customFormat="false" ht="12.75" hidden="false" customHeight="false" outlineLevel="0" collapsed="false">
      <c r="C319" s="11"/>
      <c r="D319" s="12"/>
      <c r="E319" s="16"/>
      <c r="F319" s="12"/>
      <c r="G319" s="16"/>
      <c r="H319" s="12"/>
      <c r="I319" s="16"/>
      <c r="J319" s="12"/>
      <c r="K319" s="16"/>
      <c r="L319" s="12"/>
      <c r="M319" s="16"/>
      <c r="N319" s="12"/>
      <c r="O319" s="16"/>
      <c r="P319" s="12"/>
      <c r="Q319" s="16"/>
    </row>
    <row r="320" customFormat="false" ht="12.75" hidden="false" customHeight="false" outlineLevel="0" collapsed="false">
      <c r="C320" s="11"/>
      <c r="D320" s="27" t="s">
        <v>189</v>
      </c>
      <c r="E320" s="16"/>
      <c r="F320" s="12"/>
      <c r="G320" s="16"/>
      <c r="H320" s="12"/>
      <c r="I320" s="16"/>
      <c r="J320" s="12"/>
      <c r="K320" s="16"/>
      <c r="L320" s="12"/>
      <c r="M320" s="16"/>
      <c r="N320" s="12"/>
      <c r="O320" s="16"/>
      <c r="P320" s="12"/>
      <c r="Q320" s="16"/>
    </row>
    <row r="321" customFormat="false" ht="12.75" hidden="false" customHeight="false" outlineLevel="0" collapsed="false">
      <c r="C321" s="11"/>
      <c r="D321" s="12"/>
      <c r="E321" s="16"/>
      <c r="F321" s="12"/>
      <c r="G321" s="16"/>
      <c r="H321" s="12"/>
      <c r="I321" s="16"/>
      <c r="J321" s="12"/>
      <c r="K321" s="16"/>
      <c r="L321" s="12"/>
      <c r="M321" s="16"/>
      <c r="N321" s="12"/>
      <c r="O321" s="16"/>
      <c r="P321" s="12"/>
      <c r="Q321" s="16"/>
    </row>
    <row r="322" customFormat="false" ht="12.75" hidden="false" customHeight="false" outlineLevel="0" collapsed="false">
      <c r="C322" s="11"/>
      <c r="D322" s="27" t="s">
        <v>190</v>
      </c>
      <c r="E322" s="27" t="n">
        <f aca="false">E325</f>
        <v>25500</v>
      </c>
      <c r="F322" s="27" t="n">
        <f aca="false">F325</f>
        <v>25500</v>
      </c>
      <c r="G322" s="35" t="n">
        <f aca="false">G325</f>
        <v>25500</v>
      </c>
      <c r="H322" s="27" t="n">
        <f aca="false">H325</f>
        <v>0</v>
      </c>
      <c r="I322" s="27" t="n">
        <f aca="false">I325</f>
        <v>0</v>
      </c>
      <c r="J322" s="27" t="n">
        <f aca="false">J325</f>
        <v>0</v>
      </c>
      <c r="K322" s="27" t="n">
        <f aca="false">K325</f>
        <v>0</v>
      </c>
      <c r="L322" s="27" t="n">
        <f aca="false">L325</f>
        <v>25500</v>
      </c>
      <c r="M322" s="27" t="n">
        <f aca="false">M325</f>
        <v>25500</v>
      </c>
      <c r="N322" s="27" t="n">
        <f aca="false">N325</f>
        <v>0</v>
      </c>
      <c r="O322" s="16"/>
      <c r="P322" s="12"/>
      <c r="Q322" s="16"/>
    </row>
    <row r="323" customFormat="false" ht="12.75" hidden="false" customHeight="false" outlineLevel="0" collapsed="false">
      <c r="C323" s="12"/>
      <c r="D323" s="12" t="s">
        <v>18</v>
      </c>
      <c r="E323" s="12"/>
      <c r="F323" s="12"/>
      <c r="G323" s="29"/>
      <c r="H323" s="12"/>
      <c r="I323" s="12"/>
      <c r="J323" s="12"/>
      <c r="K323" s="12"/>
      <c r="L323" s="12"/>
      <c r="M323" s="12"/>
      <c r="N323" s="12"/>
      <c r="O323" s="16"/>
      <c r="P323" s="12"/>
      <c r="Q323" s="16"/>
    </row>
    <row r="324" customFormat="false" ht="12.75" hidden="false" customHeight="false" outlineLevel="0" collapsed="false">
      <c r="C324" s="12"/>
      <c r="D324" s="12"/>
      <c r="E324" s="12"/>
      <c r="F324" s="12"/>
      <c r="G324" s="29"/>
      <c r="H324" s="12"/>
      <c r="I324" s="12"/>
      <c r="J324" s="12"/>
      <c r="K324" s="12"/>
      <c r="L324" s="12"/>
      <c r="M324" s="12"/>
      <c r="N324" s="12"/>
      <c r="O324" s="16"/>
      <c r="P324" s="12"/>
      <c r="Q324" s="16"/>
    </row>
    <row r="325" customFormat="false" ht="12.75" hidden="false" customHeight="false" outlineLevel="0" collapsed="false">
      <c r="C325" s="30" t="s">
        <v>44</v>
      </c>
      <c r="D325" s="27" t="s">
        <v>45</v>
      </c>
      <c r="E325" s="27" t="n">
        <f aca="false">E330</f>
        <v>25500</v>
      </c>
      <c r="F325" s="27" t="n">
        <f aca="false">F330</f>
        <v>25500</v>
      </c>
      <c r="G325" s="35" t="n">
        <f aca="false">G330</f>
        <v>25500</v>
      </c>
      <c r="H325" s="27" t="n">
        <f aca="false">H330</f>
        <v>0</v>
      </c>
      <c r="I325" s="27" t="n">
        <f aca="false">I330</f>
        <v>0</v>
      </c>
      <c r="J325" s="27" t="n">
        <f aca="false">J330</f>
        <v>0</v>
      </c>
      <c r="K325" s="27" t="n">
        <f aca="false">K330</f>
        <v>0</v>
      </c>
      <c r="L325" s="27" t="n">
        <f aca="false">L330</f>
        <v>25500</v>
      </c>
      <c r="M325" s="27" t="n">
        <f aca="false">M330</f>
        <v>25500</v>
      </c>
      <c r="N325" s="27" t="n">
        <f aca="false">N330</f>
        <v>0</v>
      </c>
      <c r="O325" s="16"/>
      <c r="P325" s="12"/>
      <c r="Q325" s="16"/>
    </row>
    <row r="326" customFormat="false" ht="12.75" hidden="false" customHeight="false" outlineLevel="0" collapsed="false">
      <c r="C326" s="12"/>
      <c r="D326" s="12" t="s">
        <v>48</v>
      </c>
      <c r="E326" s="12"/>
      <c r="F326" s="12"/>
      <c r="G326" s="29"/>
      <c r="H326" s="12"/>
      <c r="I326" s="12"/>
      <c r="J326" s="12"/>
      <c r="K326" s="12"/>
      <c r="L326" s="12"/>
      <c r="M326" s="12"/>
      <c r="N326" s="12"/>
      <c r="O326" s="16"/>
      <c r="P326" s="12"/>
      <c r="Q326" s="16"/>
    </row>
    <row r="327" customFormat="false" ht="12.75" hidden="false" customHeight="false" outlineLevel="0" collapsed="false">
      <c r="C327" s="11"/>
      <c r="D327" s="12"/>
      <c r="E327" s="12"/>
      <c r="F327" s="12"/>
      <c r="G327" s="29"/>
      <c r="H327" s="12"/>
      <c r="I327" s="12"/>
      <c r="J327" s="12"/>
      <c r="K327" s="12"/>
      <c r="L327" s="12"/>
      <c r="M327" s="12"/>
      <c r="N327" s="12"/>
      <c r="O327" s="16"/>
      <c r="P327" s="12"/>
      <c r="Q327" s="16"/>
    </row>
    <row r="328" customFormat="false" ht="12.75" hidden="false" customHeight="false" outlineLevel="0" collapsed="false">
      <c r="C328" s="11"/>
      <c r="D328" s="27" t="s">
        <v>49</v>
      </c>
      <c r="E328" s="12"/>
      <c r="F328" s="12"/>
      <c r="G328" s="29"/>
      <c r="H328" s="12"/>
      <c r="I328" s="12"/>
      <c r="J328" s="12"/>
      <c r="K328" s="12"/>
      <c r="L328" s="12"/>
      <c r="M328" s="12"/>
      <c r="N328" s="12"/>
      <c r="O328" s="16"/>
      <c r="P328" s="12"/>
      <c r="Q328" s="16"/>
    </row>
    <row r="329" customFormat="false" ht="12.75" hidden="false" customHeight="false" outlineLevel="0" collapsed="false">
      <c r="C329" s="11"/>
      <c r="D329" s="12"/>
      <c r="E329" s="12"/>
      <c r="F329" s="12"/>
      <c r="G329" s="29"/>
      <c r="H329" s="12"/>
      <c r="I329" s="12"/>
      <c r="J329" s="12"/>
      <c r="K329" s="12"/>
      <c r="L329" s="12"/>
      <c r="M329" s="12"/>
      <c r="N329" s="12"/>
      <c r="O329" s="16"/>
      <c r="P329" s="12"/>
      <c r="Q329" s="16"/>
    </row>
    <row r="330" customFormat="false" ht="12.75" hidden="false" customHeight="false" outlineLevel="0" collapsed="false">
      <c r="C330" s="11"/>
      <c r="D330" s="27" t="s">
        <v>50</v>
      </c>
      <c r="E330" s="27" t="n">
        <f aca="false">E333</f>
        <v>25500</v>
      </c>
      <c r="F330" s="27" t="n">
        <f aca="false">F333</f>
        <v>25500</v>
      </c>
      <c r="G330" s="35" t="n">
        <f aca="false">G333</f>
        <v>25500</v>
      </c>
      <c r="H330" s="27" t="n">
        <f aca="false">H333</f>
        <v>0</v>
      </c>
      <c r="I330" s="27" t="n">
        <f aca="false">I333</f>
        <v>0</v>
      </c>
      <c r="J330" s="27" t="n">
        <f aca="false">J333</f>
        <v>0</v>
      </c>
      <c r="K330" s="27" t="n">
        <f aca="false">K333</f>
        <v>0</v>
      </c>
      <c r="L330" s="27" t="n">
        <f aca="false">L333</f>
        <v>25500</v>
      </c>
      <c r="M330" s="27" t="n">
        <f aca="false">M333</f>
        <v>25500</v>
      </c>
      <c r="N330" s="27" t="n">
        <f aca="false">N333</f>
        <v>0</v>
      </c>
      <c r="O330" s="16"/>
      <c r="P330" s="12"/>
      <c r="Q330" s="16"/>
    </row>
    <row r="331" customFormat="false" ht="12.75" hidden="false" customHeight="false" outlineLevel="0" collapsed="false">
      <c r="C331" s="11"/>
      <c r="D331" s="12" t="s">
        <v>18</v>
      </c>
      <c r="E331" s="12"/>
      <c r="F331" s="12"/>
      <c r="G331" s="29"/>
      <c r="H331" s="12"/>
      <c r="I331" s="12"/>
      <c r="J331" s="12"/>
      <c r="K331" s="12"/>
      <c r="L331" s="12"/>
      <c r="M331" s="12"/>
      <c r="N331" s="12"/>
      <c r="O331" s="16"/>
      <c r="P331" s="12"/>
      <c r="Q331" s="16"/>
    </row>
    <row r="332" customFormat="false" ht="12.75" hidden="false" customHeight="false" outlineLevel="0" collapsed="false">
      <c r="C332" s="11"/>
      <c r="D332" s="12"/>
      <c r="E332" s="12"/>
      <c r="F332" s="12"/>
      <c r="G332" s="29"/>
      <c r="H332" s="12"/>
      <c r="I332" s="12"/>
      <c r="J332" s="12"/>
      <c r="K332" s="12"/>
      <c r="L332" s="12"/>
      <c r="M332" s="12"/>
      <c r="N332" s="12"/>
      <c r="O332" s="16"/>
      <c r="P332" s="12"/>
      <c r="Q332" s="16"/>
    </row>
    <row r="333" customFormat="false" ht="12.75" hidden="false" customHeight="false" outlineLevel="0" collapsed="false">
      <c r="C333" s="30" t="s">
        <v>44</v>
      </c>
      <c r="D333" s="27" t="s">
        <v>45</v>
      </c>
      <c r="E333" s="27" t="n">
        <f aca="false">E336</f>
        <v>25500</v>
      </c>
      <c r="F333" s="27" t="n">
        <f aca="false">F336</f>
        <v>25500</v>
      </c>
      <c r="G333" s="35" t="n">
        <f aca="false">G336</f>
        <v>25500</v>
      </c>
      <c r="H333" s="27" t="n">
        <f aca="false">H336</f>
        <v>0</v>
      </c>
      <c r="I333" s="27" t="n">
        <f aca="false">I336</f>
        <v>0</v>
      </c>
      <c r="J333" s="27" t="n">
        <f aca="false">J336</f>
        <v>0</v>
      </c>
      <c r="K333" s="27" t="n">
        <f aca="false">K336</f>
        <v>0</v>
      </c>
      <c r="L333" s="27" t="n">
        <f aca="false">L336</f>
        <v>25500</v>
      </c>
      <c r="M333" s="27" t="n">
        <f aca="false">M336</f>
        <v>25500</v>
      </c>
      <c r="N333" s="27" t="n">
        <f aca="false">N336</f>
        <v>0</v>
      </c>
      <c r="O333" s="16"/>
      <c r="P333" s="12"/>
      <c r="Q333" s="16"/>
    </row>
    <row r="334" customFormat="false" ht="12.75" hidden="false" customHeight="false" outlineLevel="0" collapsed="false">
      <c r="C334" s="11"/>
      <c r="D334" s="12" t="s">
        <v>51</v>
      </c>
      <c r="E334" s="16"/>
      <c r="F334" s="12"/>
      <c r="G334" s="29"/>
      <c r="H334" s="12"/>
      <c r="I334" s="16"/>
      <c r="J334" s="12"/>
      <c r="K334" s="12"/>
      <c r="L334" s="12"/>
      <c r="M334" s="12"/>
      <c r="N334" s="12"/>
      <c r="O334" s="16"/>
      <c r="P334" s="12"/>
      <c r="Q334" s="16"/>
    </row>
    <row r="335" customFormat="false" ht="12.75" hidden="false" customHeight="false" outlineLevel="0" collapsed="false">
      <c r="C335" s="12"/>
      <c r="D335" s="12"/>
      <c r="E335" s="16"/>
      <c r="F335" s="12"/>
      <c r="G335" s="16"/>
      <c r="H335" s="12"/>
      <c r="I335" s="16"/>
      <c r="J335" s="12"/>
      <c r="K335" s="16"/>
      <c r="L335" s="12"/>
      <c r="M335" s="16"/>
      <c r="N335" s="12"/>
      <c r="O335" s="16"/>
      <c r="P335" s="12"/>
      <c r="Q335" s="16"/>
    </row>
    <row r="336" customFormat="false" ht="12.75" hidden="false" customHeight="false" outlineLevel="0" collapsed="false">
      <c r="C336" s="27" t="s">
        <v>44</v>
      </c>
      <c r="D336" s="27" t="s">
        <v>45</v>
      </c>
      <c r="E336" s="27" t="n">
        <f aca="false">E338</f>
        <v>25500</v>
      </c>
      <c r="F336" s="27" t="n">
        <f aca="false">F338</f>
        <v>25500</v>
      </c>
      <c r="G336" s="27" t="n">
        <f aca="false">G338</f>
        <v>25500</v>
      </c>
      <c r="H336" s="27" t="n">
        <f aca="false">H338</f>
        <v>0</v>
      </c>
      <c r="I336" s="27" t="n">
        <f aca="false">I338</f>
        <v>0</v>
      </c>
      <c r="J336" s="35" t="n">
        <f aca="false">J338</f>
        <v>0</v>
      </c>
      <c r="K336" s="35" t="n">
        <f aca="false">K338</f>
        <v>0</v>
      </c>
      <c r="L336" s="35" t="n">
        <f aca="false">L338</f>
        <v>25500</v>
      </c>
      <c r="M336" s="35" t="n">
        <f aca="false">M338</f>
        <v>25500</v>
      </c>
      <c r="N336" s="35" t="n">
        <f aca="false">N338</f>
        <v>0</v>
      </c>
      <c r="O336" s="16"/>
      <c r="P336" s="12"/>
      <c r="Q336" s="16"/>
    </row>
    <row r="337" customFormat="false" ht="12.75" hidden="false" customHeight="false" outlineLevel="0" collapsed="false">
      <c r="C337" s="30"/>
      <c r="D337" s="27"/>
      <c r="E337" s="16"/>
      <c r="F337" s="12"/>
      <c r="G337" s="16"/>
      <c r="H337" s="12"/>
      <c r="I337" s="16"/>
      <c r="J337" s="12"/>
      <c r="K337" s="16"/>
      <c r="L337" s="12"/>
      <c r="M337" s="16"/>
      <c r="N337" s="12"/>
      <c r="O337" s="16"/>
      <c r="P337" s="12"/>
      <c r="Q337" s="16"/>
    </row>
    <row r="338" customFormat="false" ht="12.75" hidden="false" customHeight="false" outlineLevel="0" collapsed="false">
      <c r="C338" s="11" t="n">
        <v>1</v>
      </c>
      <c r="D338" s="12" t="s">
        <v>191</v>
      </c>
      <c r="E338" s="16" t="n">
        <v>25500</v>
      </c>
      <c r="F338" s="12" t="n">
        <v>25500</v>
      </c>
      <c r="G338" s="12" t="n">
        <f aca="false">H338+I338+J338+K338+L338</f>
        <v>25500</v>
      </c>
      <c r="H338" s="12" t="n">
        <v>0</v>
      </c>
      <c r="I338" s="16" t="n">
        <v>0</v>
      </c>
      <c r="J338" s="12" t="n">
        <v>0</v>
      </c>
      <c r="K338" s="16" t="n">
        <v>0</v>
      </c>
      <c r="L338" s="12" t="n">
        <f aca="false">M338+N338</f>
        <v>25500</v>
      </c>
      <c r="M338" s="16" t="n">
        <v>25500</v>
      </c>
      <c r="N338" s="12" t="n">
        <v>0</v>
      </c>
      <c r="O338" s="16"/>
      <c r="P338" s="12"/>
      <c r="Q338" s="16"/>
    </row>
    <row r="339" customFormat="false" ht="12.75" hidden="false" customHeight="false" outlineLevel="0" collapsed="false">
      <c r="C339" s="11"/>
      <c r="D339" s="12"/>
      <c r="E339" s="16"/>
      <c r="F339" s="12"/>
      <c r="G339" s="16"/>
      <c r="H339" s="12"/>
      <c r="I339" s="16"/>
      <c r="J339" s="12"/>
      <c r="K339" s="16"/>
      <c r="L339" s="12"/>
      <c r="M339" s="16"/>
      <c r="N339" s="12"/>
      <c r="O339" s="16"/>
      <c r="P339" s="12"/>
      <c r="Q339" s="16"/>
    </row>
    <row r="340" customFormat="false" ht="12.75" hidden="false" customHeight="false" outlineLevel="0" collapsed="false">
      <c r="C340" s="11"/>
      <c r="D340" s="27" t="s">
        <v>192</v>
      </c>
      <c r="E340" s="16"/>
      <c r="F340" s="12"/>
      <c r="G340" s="16"/>
      <c r="H340" s="12"/>
      <c r="I340" s="16"/>
      <c r="J340" s="12"/>
      <c r="K340" s="16"/>
      <c r="L340" s="12"/>
      <c r="M340" s="16"/>
      <c r="N340" s="12"/>
      <c r="O340" s="16"/>
      <c r="P340" s="12"/>
      <c r="Q340" s="16"/>
    </row>
    <row r="341" customFormat="false" ht="12.75" hidden="false" customHeight="false" outlineLevel="0" collapsed="false"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6"/>
    </row>
    <row r="342" customFormat="false" ht="12.75" hidden="false" customHeight="false" outlineLevel="0" collapsed="false">
      <c r="C342" s="11"/>
      <c r="D342" s="27" t="s">
        <v>193</v>
      </c>
      <c r="E342" s="28" t="n">
        <f aca="false">E345</f>
        <v>6040000</v>
      </c>
      <c r="F342" s="27" t="n">
        <f aca="false">F345</f>
        <v>6846473</v>
      </c>
      <c r="G342" s="28" t="n">
        <f aca="false">G345</f>
        <v>3270000</v>
      </c>
      <c r="H342" s="27" t="n">
        <f aca="false">H345</f>
        <v>0</v>
      </c>
      <c r="I342" s="28" t="n">
        <f aca="false">I345</f>
        <v>0</v>
      </c>
      <c r="J342" s="27" t="n">
        <f aca="false">J345</f>
        <v>0</v>
      </c>
      <c r="K342" s="28" t="n">
        <f aca="false">K345</f>
        <v>863528</v>
      </c>
      <c r="L342" s="27" t="n">
        <f aca="false">L345</f>
        <v>2406472</v>
      </c>
      <c r="M342" s="28" t="n">
        <f aca="false">M345</f>
        <v>2406472</v>
      </c>
      <c r="N342" s="27" t="n">
        <f aca="false">N345</f>
        <v>0</v>
      </c>
      <c r="O342" s="16"/>
      <c r="P342" s="12"/>
      <c r="Q342" s="16"/>
    </row>
    <row r="343" customFormat="false" ht="12.75" hidden="false" customHeight="false" outlineLevel="0" collapsed="false">
      <c r="C343" s="11"/>
      <c r="D343" s="12" t="s">
        <v>18</v>
      </c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16"/>
      <c r="P343" s="12"/>
      <c r="Q343" s="16"/>
    </row>
    <row r="344" customFormat="false" ht="12.75" hidden="false" customHeight="false" outlineLevel="0" collapsed="false">
      <c r="C344" s="11"/>
      <c r="D344" s="12"/>
      <c r="E344" s="16"/>
      <c r="F344" s="12"/>
      <c r="G344" s="16"/>
      <c r="H344" s="12"/>
      <c r="I344" s="16"/>
      <c r="J344" s="12"/>
      <c r="K344" s="16"/>
      <c r="L344" s="12"/>
      <c r="M344" s="16"/>
      <c r="N344" s="12"/>
      <c r="O344" s="16"/>
      <c r="P344" s="12"/>
      <c r="Q344" s="16"/>
    </row>
    <row r="345" customFormat="false" ht="12.75" hidden="false" customHeight="false" outlineLevel="0" collapsed="false">
      <c r="C345" s="30" t="s">
        <v>44</v>
      </c>
      <c r="D345" s="27" t="s">
        <v>45</v>
      </c>
      <c r="E345" s="27" t="n">
        <f aca="false">E350</f>
        <v>6040000</v>
      </c>
      <c r="F345" s="27" t="n">
        <f aca="false">F350</f>
        <v>6846473</v>
      </c>
      <c r="G345" s="27" t="n">
        <f aca="false">G350</f>
        <v>3270000</v>
      </c>
      <c r="H345" s="27" t="n">
        <f aca="false">H350</f>
        <v>0</v>
      </c>
      <c r="I345" s="27" t="n">
        <f aca="false">I350</f>
        <v>0</v>
      </c>
      <c r="J345" s="27" t="n">
        <f aca="false">J350</f>
        <v>0</v>
      </c>
      <c r="K345" s="27" t="n">
        <f aca="false">K350</f>
        <v>863528</v>
      </c>
      <c r="L345" s="27" t="n">
        <f aca="false">L350</f>
        <v>2406472</v>
      </c>
      <c r="M345" s="27" t="n">
        <f aca="false">M350</f>
        <v>2406472</v>
      </c>
      <c r="N345" s="27" t="n">
        <f aca="false">N350</f>
        <v>0</v>
      </c>
      <c r="O345" s="16"/>
      <c r="P345" s="12"/>
      <c r="Q345" s="16"/>
    </row>
    <row r="346" customFormat="false" ht="12.75" hidden="false" customHeight="false" outlineLevel="0" collapsed="false">
      <c r="C346" s="11"/>
      <c r="D346" s="12" t="s">
        <v>48</v>
      </c>
      <c r="E346" s="27"/>
      <c r="F346" s="27"/>
      <c r="G346" s="27"/>
      <c r="H346" s="27"/>
      <c r="I346" s="27"/>
      <c r="J346" s="27"/>
      <c r="K346" s="35"/>
      <c r="L346" s="27"/>
      <c r="M346" s="27"/>
      <c r="N346" s="27"/>
      <c r="O346" s="16"/>
      <c r="P346" s="12"/>
      <c r="Q346" s="16"/>
    </row>
    <row r="347" customFormat="false" ht="12.75" hidden="false" customHeight="false" outlineLevel="0" collapsed="false"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6"/>
      <c r="P347" s="12"/>
      <c r="Q347" s="16"/>
    </row>
    <row r="348" customFormat="false" ht="12.75" hidden="false" customHeight="false" outlineLevel="0" collapsed="false">
      <c r="C348" s="11"/>
      <c r="D348" s="27" t="s">
        <v>49</v>
      </c>
      <c r="E348" s="16"/>
      <c r="F348" s="12"/>
      <c r="G348" s="16"/>
      <c r="H348" s="12"/>
      <c r="I348" s="16"/>
      <c r="J348" s="12"/>
      <c r="K348" s="16"/>
      <c r="L348" s="12"/>
      <c r="M348" s="16"/>
      <c r="N348" s="12"/>
      <c r="O348" s="16"/>
      <c r="P348" s="12"/>
      <c r="Q348" s="16"/>
    </row>
    <row r="349" customFormat="false" ht="12.75" hidden="false" customHeight="false" outlineLevel="0" collapsed="false"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29"/>
      <c r="Q349" s="16"/>
    </row>
    <row r="350" customFormat="false" ht="12.75" hidden="false" customHeight="false" outlineLevel="0" collapsed="false">
      <c r="C350" s="12"/>
      <c r="D350" s="27" t="s">
        <v>50</v>
      </c>
      <c r="E350" s="27" t="n">
        <f aca="false">E353</f>
        <v>6040000</v>
      </c>
      <c r="F350" s="27" t="n">
        <f aca="false">F353</f>
        <v>6846473</v>
      </c>
      <c r="G350" s="27" t="n">
        <f aca="false">G353</f>
        <v>3270000</v>
      </c>
      <c r="H350" s="27" t="n">
        <f aca="false">H353</f>
        <v>0</v>
      </c>
      <c r="I350" s="27" t="n">
        <f aca="false">I353</f>
        <v>0</v>
      </c>
      <c r="J350" s="27" t="n">
        <f aca="false">J353</f>
        <v>0</v>
      </c>
      <c r="K350" s="27" t="n">
        <f aca="false">K353</f>
        <v>863528</v>
      </c>
      <c r="L350" s="27" t="n">
        <f aca="false">L353</f>
        <v>2406472</v>
      </c>
      <c r="M350" s="27" t="n">
        <f aca="false">M353</f>
        <v>2406472</v>
      </c>
      <c r="N350" s="27" t="n">
        <f aca="false">N353</f>
        <v>0</v>
      </c>
      <c r="O350" s="12"/>
      <c r="P350" s="12"/>
      <c r="Q350" s="16"/>
    </row>
    <row r="351" customFormat="false" ht="12.75" hidden="false" customHeight="false" outlineLevel="0" collapsed="false">
      <c r="C351" s="12"/>
      <c r="D351" s="12" t="s">
        <v>18</v>
      </c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12"/>
      <c r="P351" s="29"/>
      <c r="Q351" s="16"/>
    </row>
    <row r="352" customFormat="false" ht="12.75" hidden="false" customHeight="false" outlineLevel="0" collapsed="false">
      <c r="C352" s="11"/>
      <c r="D352" s="12"/>
      <c r="E352" s="28"/>
      <c r="F352" s="27"/>
      <c r="G352" s="28"/>
      <c r="H352" s="27"/>
      <c r="I352" s="28"/>
      <c r="J352" s="27"/>
      <c r="K352" s="28"/>
      <c r="L352" s="27"/>
      <c r="M352" s="28"/>
      <c r="N352" s="27"/>
      <c r="O352" s="16"/>
      <c r="P352" s="12"/>
      <c r="Q352" s="16"/>
    </row>
    <row r="353" customFormat="false" ht="12.75" hidden="false" customHeight="false" outlineLevel="0" collapsed="false">
      <c r="C353" s="30" t="s">
        <v>44</v>
      </c>
      <c r="D353" s="27" t="s">
        <v>45</v>
      </c>
      <c r="E353" s="28" t="n">
        <f aca="false">E356</f>
        <v>6040000</v>
      </c>
      <c r="F353" s="27" t="n">
        <f aca="false">F356</f>
        <v>6846473</v>
      </c>
      <c r="G353" s="28" t="n">
        <f aca="false">G356</f>
        <v>3270000</v>
      </c>
      <c r="H353" s="27" t="n">
        <f aca="false">H356</f>
        <v>0</v>
      </c>
      <c r="I353" s="28" t="n">
        <f aca="false">I356</f>
        <v>0</v>
      </c>
      <c r="J353" s="27" t="n">
        <f aca="false">J356</f>
        <v>0</v>
      </c>
      <c r="K353" s="28" t="n">
        <f aca="false">K356</f>
        <v>863528</v>
      </c>
      <c r="L353" s="27" t="n">
        <f aca="false">L356</f>
        <v>2406472</v>
      </c>
      <c r="M353" s="28" t="n">
        <f aca="false">M356</f>
        <v>2406472</v>
      </c>
      <c r="N353" s="27" t="n">
        <f aca="false">N356</f>
        <v>0</v>
      </c>
      <c r="O353" s="16"/>
      <c r="P353" s="12"/>
      <c r="Q353" s="16"/>
    </row>
    <row r="354" customFormat="false" ht="12.75" hidden="false" customHeight="false" outlineLevel="0" collapsed="false">
      <c r="C354" s="18"/>
      <c r="D354" s="19" t="s">
        <v>51</v>
      </c>
      <c r="E354" s="36"/>
      <c r="F354" s="36"/>
      <c r="G354" s="36"/>
      <c r="H354" s="19"/>
      <c r="I354" s="19"/>
      <c r="J354" s="19"/>
      <c r="K354" s="36"/>
      <c r="L354" s="36"/>
      <c r="M354" s="36"/>
      <c r="N354" s="36"/>
      <c r="O354" s="19"/>
      <c r="P354" s="19"/>
      <c r="Q354" s="16"/>
    </row>
    <row r="355" customFormat="false" ht="12.75" hidden="false" customHeight="false" outlineLevel="0" collapsed="false"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6"/>
    </row>
    <row r="356" customFormat="false" ht="12.75" hidden="false" customHeight="false" outlineLevel="0" collapsed="false">
      <c r="C356" s="30" t="s">
        <v>44</v>
      </c>
      <c r="D356" s="27" t="s">
        <v>45</v>
      </c>
      <c r="E356" s="27" t="n">
        <f aca="false">SUM(E358:E365)</f>
        <v>6040000</v>
      </c>
      <c r="F356" s="27" t="n">
        <f aca="false">SUM(F358:F365)</f>
        <v>6846473</v>
      </c>
      <c r="G356" s="27" t="n">
        <f aca="false">SUM(G358:G365)</f>
        <v>3270000</v>
      </c>
      <c r="H356" s="27" t="n">
        <f aca="false">SUM(H358:H365)</f>
        <v>0</v>
      </c>
      <c r="I356" s="27" t="n">
        <f aca="false">SUM(I358:I365)</f>
        <v>0</v>
      </c>
      <c r="J356" s="27" t="n">
        <f aca="false">SUM(J358:J365)</f>
        <v>0</v>
      </c>
      <c r="K356" s="27" t="n">
        <f aca="false">SUM(K358:K365)</f>
        <v>863528</v>
      </c>
      <c r="L356" s="27" t="n">
        <f aca="false">SUM(L358:L365)</f>
        <v>2406472</v>
      </c>
      <c r="M356" s="27" t="n">
        <f aca="false">SUM(M358:M365)</f>
        <v>2406472</v>
      </c>
      <c r="N356" s="27" t="n">
        <f aca="false">SUM(N358:N365)</f>
        <v>0</v>
      </c>
      <c r="O356" s="16"/>
      <c r="P356" s="12"/>
      <c r="Q356" s="16"/>
    </row>
    <row r="357" customFormat="false" ht="12.75" hidden="false" customHeight="false" outlineLevel="0" collapsed="false"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12"/>
      <c r="P357" s="29"/>
      <c r="Q357" s="16"/>
    </row>
    <row r="358" customFormat="false" ht="12.75" hidden="false" customHeight="false" outlineLevel="0" collapsed="false">
      <c r="C358" s="37" t="n">
        <v>1</v>
      </c>
      <c r="D358" s="38" t="s">
        <v>194</v>
      </c>
      <c r="E358" s="38" t="n">
        <v>855000</v>
      </c>
      <c r="F358" s="39" t="n">
        <v>855000</v>
      </c>
      <c r="G358" s="12" t="n">
        <f aca="false">H358+I358+J358+K358+L358</f>
        <v>855000</v>
      </c>
      <c r="H358" s="38" t="n">
        <v>0</v>
      </c>
      <c r="I358" s="38" t="n">
        <v>0</v>
      </c>
      <c r="J358" s="39" t="n">
        <v>0</v>
      </c>
      <c r="K358" s="40" t="n">
        <v>0</v>
      </c>
      <c r="L358" s="12" t="n">
        <f aca="false">M358+N358</f>
        <v>855000</v>
      </c>
      <c r="M358" s="40" t="n">
        <v>855000</v>
      </c>
      <c r="N358" s="38" t="n">
        <v>0</v>
      </c>
      <c r="O358" s="40"/>
      <c r="P358" s="38"/>
      <c r="Q358" s="16"/>
    </row>
    <row r="359" customFormat="false" ht="12.75" hidden="false" customHeight="false" outlineLevel="0" collapsed="false">
      <c r="C359" s="38" t="n">
        <v>2</v>
      </c>
      <c r="D359" s="38" t="s">
        <v>195</v>
      </c>
      <c r="E359" s="38" t="n">
        <v>245000</v>
      </c>
      <c r="F359" s="38" t="n">
        <v>245000</v>
      </c>
      <c r="G359" s="12" t="n">
        <f aca="false">H359+I359+J359+K359+L359</f>
        <v>245000</v>
      </c>
      <c r="H359" s="38" t="n">
        <v>0</v>
      </c>
      <c r="I359" s="38" t="n">
        <v>0</v>
      </c>
      <c r="J359" s="38" t="n">
        <v>0</v>
      </c>
      <c r="K359" s="38" t="n">
        <v>0</v>
      </c>
      <c r="L359" s="12" t="n">
        <f aca="false">M359+N359</f>
        <v>245000</v>
      </c>
      <c r="M359" s="38" t="n">
        <v>245000</v>
      </c>
      <c r="N359" s="38" t="n">
        <v>0</v>
      </c>
      <c r="O359" s="38"/>
      <c r="P359" s="39"/>
      <c r="Q359" s="16"/>
    </row>
    <row r="360" customFormat="false" ht="12.75" hidden="false" customHeight="false" outlineLevel="0" collapsed="false">
      <c r="C360" s="11" t="n">
        <v>3</v>
      </c>
      <c r="D360" s="12" t="s">
        <v>196</v>
      </c>
      <c r="E360" s="12" t="n">
        <v>3440000</v>
      </c>
      <c r="F360" s="29" t="n">
        <v>4013184</v>
      </c>
      <c r="G360" s="12" t="n">
        <f aca="false">H360+I360+J360+K360+L360</f>
        <v>1402714</v>
      </c>
      <c r="H360" s="12" t="n">
        <v>0</v>
      </c>
      <c r="I360" s="12" t="n">
        <v>0</v>
      </c>
      <c r="J360" s="29" t="n">
        <v>0</v>
      </c>
      <c r="K360" s="16" t="n">
        <v>829533</v>
      </c>
      <c r="L360" s="12" t="n">
        <f aca="false">M360+N360</f>
        <v>573181</v>
      </c>
      <c r="M360" s="16" t="n">
        <v>573181</v>
      </c>
      <c r="N360" s="12" t="n">
        <v>0</v>
      </c>
      <c r="O360" s="16"/>
      <c r="P360" s="12"/>
      <c r="Q360" s="16"/>
    </row>
    <row r="361" customFormat="false" ht="12.75" hidden="false" customHeight="false" outlineLevel="0" collapsed="false">
      <c r="C361" s="11"/>
      <c r="D361" s="12" t="s">
        <v>197</v>
      </c>
      <c r="E361" s="12"/>
      <c r="F361" s="29"/>
      <c r="G361" s="12"/>
      <c r="H361" s="12"/>
      <c r="I361" s="12"/>
      <c r="J361" s="29"/>
      <c r="K361" s="16"/>
      <c r="L361" s="12"/>
      <c r="M361" s="16"/>
      <c r="N361" s="12"/>
      <c r="O361" s="16"/>
      <c r="P361" s="12"/>
      <c r="Q361" s="16"/>
    </row>
    <row r="362" customFormat="false" ht="12.75" hidden="false" customHeight="false" outlineLevel="0" collapsed="false">
      <c r="C362" s="11" t="n">
        <v>4</v>
      </c>
      <c r="D362" s="12" t="s">
        <v>198</v>
      </c>
      <c r="E362" s="12" t="n">
        <v>1000000</v>
      </c>
      <c r="F362" s="29" t="n">
        <v>1233289</v>
      </c>
      <c r="G362" s="12" t="n">
        <f aca="false">H362+I362+J362+K362+L362</f>
        <v>267286</v>
      </c>
      <c r="H362" s="12" t="n">
        <v>0</v>
      </c>
      <c r="I362" s="12" t="n">
        <v>0</v>
      </c>
      <c r="J362" s="29" t="n">
        <v>0</v>
      </c>
      <c r="K362" s="16" t="n">
        <v>33995</v>
      </c>
      <c r="L362" s="12" t="n">
        <f aca="false">M362+N362</f>
        <v>233291</v>
      </c>
      <c r="M362" s="16" t="n">
        <v>233291</v>
      </c>
      <c r="N362" s="12" t="n">
        <v>0</v>
      </c>
      <c r="O362" s="16"/>
      <c r="P362" s="12"/>
      <c r="Q362" s="16"/>
    </row>
    <row r="363" customFormat="false" ht="12.75" hidden="false" customHeight="false" outlineLevel="0" collapsed="false">
      <c r="C363" s="11"/>
      <c r="D363" s="12" t="s">
        <v>199</v>
      </c>
      <c r="E363" s="12"/>
      <c r="F363" s="29"/>
      <c r="G363" s="16"/>
      <c r="H363" s="12"/>
      <c r="I363" s="12"/>
      <c r="J363" s="29"/>
      <c r="K363" s="16"/>
      <c r="L363" s="12"/>
      <c r="M363" s="16"/>
      <c r="N363" s="12"/>
      <c r="O363" s="16"/>
      <c r="P363" s="12"/>
      <c r="Q363" s="16"/>
    </row>
    <row r="364" customFormat="false" ht="12.75" hidden="false" customHeight="false" outlineLevel="0" collapsed="false">
      <c r="C364" s="11"/>
      <c r="D364" s="12" t="s">
        <v>200</v>
      </c>
      <c r="E364" s="12"/>
      <c r="F364" s="29"/>
      <c r="G364" s="16"/>
      <c r="H364" s="12"/>
      <c r="I364" s="12"/>
      <c r="J364" s="29"/>
      <c r="K364" s="16"/>
      <c r="L364" s="12"/>
      <c r="M364" s="16"/>
      <c r="N364" s="12"/>
      <c r="O364" s="16"/>
      <c r="P364" s="12"/>
      <c r="Q364" s="16"/>
    </row>
    <row r="365" customFormat="false" ht="12.75" hidden="false" customHeight="false" outlineLevel="0" collapsed="false">
      <c r="C365" s="11" t="n">
        <v>5</v>
      </c>
      <c r="D365" s="12" t="s">
        <v>201</v>
      </c>
      <c r="E365" s="12" t="n">
        <v>500000</v>
      </c>
      <c r="F365" s="29" t="n">
        <v>500000</v>
      </c>
      <c r="G365" s="16" t="n">
        <f aca="false">H365+I365+J365+K365+L365</f>
        <v>500000</v>
      </c>
      <c r="H365" s="12" t="n">
        <v>0</v>
      </c>
      <c r="I365" s="16" t="n">
        <v>0</v>
      </c>
      <c r="J365" s="12" t="n">
        <v>0</v>
      </c>
      <c r="K365" s="16" t="n">
        <v>0</v>
      </c>
      <c r="L365" s="12" t="n">
        <f aca="false">M365+N365</f>
        <v>500000</v>
      </c>
      <c r="M365" s="16" t="n">
        <v>500000</v>
      </c>
      <c r="N365" s="12" t="n">
        <v>0</v>
      </c>
      <c r="O365" s="16"/>
      <c r="P365" s="12"/>
      <c r="Q365" s="16"/>
    </row>
    <row r="366" customFormat="false" ht="12.75" hidden="false" customHeight="false" outlineLevel="0" collapsed="false">
      <c r="C366" s="41" t="s">
        <v>202</v>
      </c>
      <c r="D366" s="12" t="s">
        <v>203</v>
      </c>
      <c r="E366" s="12"/>
      <c r="F366" s="29"/>
      <c r="G366" s="16"/>
      <c r="H366" s="12"/>
      <c r="I366" s="16"/>
      <c r="J366" s="12"/>
      <c r="K366" s="16"/>
      <c r="L366" s="12"/>
      <c r="M366" s="16"/>
      <c r="N366" s="12"/>
      <c r="O366" s="16"/>
      <c r="P366" s="12"/>
      <c r="Q366" s="16"/>
    </row>
    <row r="367" customFormat="false" ht="12.75" hidden="false" customHeight="false" outlineLevel="0" collapsed="false">
      <c r="C367" s="41" t="s">
        <v>204</v>
      </c>
      <c r="D367" s="12" t="s">
        <v>205</v>
      </c>
      <c r="E367" s="12"/>
      <c r="F367" s="29"/>
      <c r="G367" s="16"/>
      <c r="H367" s="12"/>
      <c r="I367" s="16"/>
      <c r="J367" s="12"/>
      <c r="K367" s="16"/>
      <c r="L367" s="12"/>
      <c r="M367" s="16"/>
      <c r="N367" s="12"/>
      <c r="O367" s="16"/>
      <c r="P367" s="12"/>
      <c r="Q367" s="16"/>
    </row>
    <row r="368" customFormat="false" ht="12.75" hidden="false" customHeight="false" outlineLevel="0" collapsed="false">
      <c r="C368" s="41"/>
      <c r="D368" s="12" t="s">
        <v>206</v>
      </c>
      <c r="E368" s="12"/>
      <c r="F368" s="29"/>
      <c r="G368" s="16"/>
      <c r="H368" s="12"/>
      <c r="I368" s="16"/>
      <c r="J368" s="12"/>
      <c r="K368" s="16"/>
      <c r="L368" s="12"/>
      <c r="M368" s="16"/>
      <c r="N368" s="12"/>
      <c r="O368" s="16"/>
      <c r="P368" s="12"/>
      <c r="Q368" s="16"/>
    </row>
    <row r="369" customFormat="false" ht="12.75" hidden="false" customHeight="false" outlineLevel="0" collapsed="false">
      <c r="C369" s="41" t="s">
        <v>207</v>
      </c>
      <c r="D369" s="12" t="s">
        <v>208</v>
      </c>
      <c r="E369" s="12"/>
      <c r="F369" s="29"/>
      <c r="G369" s="16"/>
      <c r="H369" s="12"/>
      <c r="I369" s="16"/>
      <c r="J369" s="12"/>
      <c r="K369" s="16"/>
      <c r="L369" s="12"/>
      <c r="M369" s="16"/>
      <c r="N369" s="12"/>
      <c r="O369" s="16"/>
      <c r="P369" s="12"/>
      <c r="Q369" s="16"/>
    </row>
    <row r="370" customFormat="false" ht="12.75" hidden="false" customHeight="false" outlineLevel="0" collapsed="false">
      <c r="C370" s="41"/>
      <c r="D370" s="12" t="s">
        <v>209</v>
      </c>
      <c r="E370" s="12"/>
      <c r="F370" s="29"/>
      <c r="G370" s="16"/>
      <c r="H370" s="12"/>
      <c r="I370" s="16"/>
      <c r="J370" s="12"/>
      <c r="K370" s="16"/>
      <c r="L370" s="12"/>
      <c r="M370" s="16"/>
      <c r="N370" s="12"/>
      <c r="O370" s="16"/>
      <c r="P370" s="12"/>
      <c r="Q370" s="16"/>
    </row>
    <row r="371" customFormat="false" ht="12.75" hidden="false" customHeight="false" outlineLevel="0" collapsed="false">
      <c r="C371" s="41" t="s">
        <v>210</v>
      </c>
      <c r="D371" s="12" t="s">
        <v>211</v>
      </c>
      <c r="E371" s="12"/>
      <c r="F371" s="29"/>
      <c r="G371" s="16"/>
      <c r="H371" s="12"/>
      <c r="I371" s="16"/>
      <c r="J371" s="12"/>
      <c r="K371" s="16"/>
      <c r="L371" s="12"/>
      <c r="M371" s="16"/>
      <c r="N371" s="12"/>
      <c r="O371" s="16"/>
      <c r="P371" s="12"/>
      <c r="Q371" s="16"/>
    </row>
    <row r="372" customFormat="false" ht="12.75" hidden="false" customHeight="false" outlineLevel="0" collapsed="false">
      <c r="C372" s="41" t="s">
        <v>212</v>
      </c>
      <c r="D372" s="12" t="s">
        <v>213</v>
      </c>
      <c r="E372" s="12"/>
      <c r="F372" s="29"/>
      <c r="G372" s="16"/>
      <c r="H372" s="12"/>
      <c r="I372" s="16"/>
      <c r="J372" s="12"/>
      <c r="K372" s="16"/>
      <c r="L372" s="12"/>
      <c r="M372" s="16"/>
      <c r="N372" s="12"/>
      <c r="O372" s="16"/>
      <c r="P372" s="12"/>
      <c r="Q372" s="16"/>
    </row>
    <row r="373" customFormat="false" ht="12.75" hidden="false" customHeight="false" outlineLevel="0" collapsed="false">
      <c r="C373" s="15" t="s">
        <v>214</v>
      </c>
      <c r="D373" s="12" t="s">
        <v>215</v>
      </c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6"/>
    </row>
    <row r="374" customFormat="false" ht="12.75" hidden="false" customHeight="false" outlineLevel="0" collapsed="false">
      <c r="C374" s="41"/>
      <c r="D374" s="12" t="s">
        <v>216</v>
      </c>
      <c r="E374" s="12"/>
      <c r="F374" s="29"/>
      <c r="G374" s="16"/>
      <c r="H374" s="12"/>
      <c r="I374" s="16"/>
      <c r="J374" s="12"/>
      <c r="K374" s="16"/>
      <c r="L374" s="12"/>
      <c r="M374" s="16"/>
      <c r="N374" s="12"/>
      <c r="O374" s="16"/>
      <c r="P374" s="12"/>
      <c r="Q374" s="16"/>
    </row>
    <row r="375" customFormat="false" ht="12.75" hidden="false" customHeight="false" outlineLevel="0" collapsed="false">
      <c r="C375" s="41" t="s">
        <v>217</v>
      </c>
      <c r="D375" s="12" t="s">
        <v>218</v>
      </c>
      <c r="E375" s="16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2"/>
      <c r="Q375" s="11"/>
    </row>
    <row r="376" customFormat="false" ht="12.75" hidden="false" customHeight="false" outlineLevel="0" collapsed="false">
      <c r="C376" s="41" t="s">
        <v>219</v>
      </c>
      <c r="D376" s="12" t="s">
        <v>220</v>
      </c>
      <c r="E376" s="12"/>
      <c r="F376" s="29"/>
      <c r="G376" s="16"/>
      <c r="H376" s="12"/>
      <c r="I376" s="16"/>
      <c r="J376" s="12"/>
      <c r="K376" s="16"/>
      <c r="L376" s="12"/>
      <c r="M376" s="16"/>
      <c r="N376" s="12"/>
      <c r="O376" s="16"/>
      <c r="P376" s="12"/>
      <c r="Q376" s="16"/>
    </row>
    <row r="377" customFormat="false" ht="12.75" hidden="false" customHeight="false" outlineLevel="0" collapsed="false">
      <c r="C377" s="41"/>
      <c r="D377" s="12" t="s">
        <v>221</v>
      </c>
      <c r="E377" s="12"/>
      <c r="F377" s="29"/>
      <c r="G377" s="16"/>
      <c r="H377" s="12"/>
      <c r="I377" s="16"/>
      <c r="J377" s="12"/>
      <c r="K377" s="16"/>
      <c r="L377" s="12"/>
      <c r="M377" s="16"/>
      <c r="N377" s="12"/>
      <c r="O377" s="16"/>
      <c r="P377" s="12"/>
      <c r="Q377" s="16"/>
    </row>
    <row r="378" customFormat="false" ht="12.75" hidden="false" customHeight="false" outlineLevel="0" collapsed="false">
      <c r="C378" s="41" t="s">
        <v>222</v>
      </c>
      <c r="D378" s="12" t="s">
        <v>223</v>
      </c>
      <c r="E378" s="12"/>
      <c r="F378" s="29"/>
      <c r="G378" s="16"/>
      <c r="H378" s="12"/>
      <c r="I378" s="16"/>
      <c r="J378" s="12"/>
      <c r="K378" s="16"/>
      <c r="L378" s="12"/>
      <c r="M378" s="16"/>
      <c r="N378" s="12"/>
      <c r="O378" s="16"/>
      <c r="P378" s="12"/>
      <c r="Q378" s="16"/>
    </row>
    <row r="379" customFormat="false" ht="12.75" hidden="false" customHeight="false" outlineLevel="0" collapsed="false">
      <c r="C379" s="41"/>
      <c r="D379" s="12" t="s">
        <v>224</v>
      </c>
      <c r="E379" s="12"/>
      <c r="F379" s="29"/>
      <c r="G379" s="16"/>
      <c r="H379" s="12"/>
      <c r="I379" s="16"/>
      <c r="J379" s="12"/>
      <c r="K379" s="16"/>
      <c r="L379" s="12"/>
      <c r="M379" s="16"/>
      <c r="N379" s="12"/>
      <c r="O379" s="16"/>
      <c r="P379" s="12"/>
      <c r="Q379" s="16"/>
    </row>
    <row r="380" customFormat="false" ht="12.75" hidden="false" customHeight="false" outlineLevel="0" collapsed="false">
      <c r="C380" s="41"/>
      <c r="D380" s="12" t="s">
        <v>225</v>
      </c>
      <c r="E380" s="12"/>
      <c r="F380" s="29"/>
      <c r="G380" s="16"/>
      <c r="H380" s="12"/>
      <c r="I380" s="16"/>
      <c r="J380" s="12"/>
      <c r="K380" s="16"/>
      <c r="L380" s="12"/>
      <c r="M380" s="16"/>
      <c r="N380" s="12"/>
      <c r="O380" s="16"/>
      <c r="P380" s="12"/>
      <c r="Q380" s="16"/>
    </row>
    <row r="381" customFormat="false" ht="12.75" hidden="false" customHeight="false" outlineLevel="0" collapsed="false">
      <c r="C381" s="41"/>
      <c r="D381" s="12" t="s">
        <v>226</v>
      </c>
      <c r="E381" s="12"/>
      <c r="F381" s="29"/>
      <c r="G381" s="16"/>
      <c r="H381" s="12"/>
      <c r="I381" s="16"/>
      <c r="J381" s="12"/>
      <c r="K381" s="16"/>
      <c r="L381" s="12"/>
      <c r="M381" s="16"/>
      <c r="N381" s="12"/>
      <c r="O381" s="16"/>
      <c r="P381" s="12"/>
      <c r="Q381" s="16"/>
    </row>
    <row r="382" customFormat="false" ht="12.75" hidden="false" customHeight="false" outlineLevel="0" collapsed="false">
      <c r="C382" s="41" t="s">
        <v>227</v>
      </c>
      <c r="D382" s="12" t="s">
        <v>228</v>
      </c>
      <c r="E382" s="12"/>
      <c r="F382" s="29"/>
      <c r="G382" s="16"/>
      <c r="H382" s="12"/>
      <c r="I382" s="16"/>
      <c r="J382" s="12"/>
      <c r="K382" s="16"/>
      <c r="L382" s="12"/>
      <c r="M382" s="16"/>
      <c r="N382" s="12"/>
      <c r="O382" s="16"/>
      <c r="P382" s="12"/>
      <c r="Q382" s="16"/>
    </row>
    <row r="383" customFormat="false" ht="12.75" hidden="false" customHeight="false" outlineLevel="0" collapsed="false">
      <c r="C383" s="41"/>
      <c r="D383" s="12" t="s">
        <v>229</v>
      </c>
      <c r="E383" s="12"/>
      <c r="F383" s="29"/>
      <c r="G383" s="16"/>
      <c r="H383" s="12"/>
      <c r="I383" s="16"/>
      <c r="J383" s="12"/>
      <c r="K383" s="16"/>
      <c r="L383" s="12"/>
      <c r="M383" s="16"/>
      <c r="N383" s="12"/>
      <c r="O383" s="16"/>
      <c r="P383" s="12"/>
      <c r="Q383" s="16"/>
    </row>
    <row r="384" customFormat="false" ht="12.75" hidden="false" customHeight="false" outlineLevel="0" collapsed="false">
      <c r="C384" s="41"/>
      <c r="D384" s="12" t="s">
        <v>230</v>
      </c>
      <c r="E384" s="12"/>
      <c r="F384" s="29"/>
      <c r="G384" s="16"/>
      <c r="H384" s="12"/>
      <c r="I384" s="16"/>
      <c r="J384" s="12"/>
      <c r="K384" s="16"/>
      <c r="L384" s="12"/>
      <c r="M384" s="16"/>
      <c r="N384" s="12"/>
      <c r="O384" s="16"/>
      <c r="P384" s="12"/>
      <c r="Q384" s="16"/>
    </row>
    <row r="385" customFormat="false" ht="12.75" hidden="false" customHeight="false" outlineLevel="0" collapsed="false">
      <c r="C385" s="41" t="s">
        <v>231</v>
      </c>
      <c r="D385" s="12" t="s">
        <v>232</v>
      </c>
      <c r="E385" s="12"/>
      <c r="F385" s="29"/>
      <c r="G385" s="16"/>
      <c r="H385" s="12"/>
      <c r="I385" s="16"/>
      <c r="J385" s="12"/>
      <c r="K385" s="16"/>
      <c r="L385" s="12"/>
      <c r="M385" s="16"/>
      <c r="N385" s="12"/>
      <c r="O385" s="16"/>
      <c r="P385" s="12"/>
      <c r="Q385" s="16"/>
    </row>
    <row r="386" customFormat="false" ht="12.75" hidden="false" customHeight="false" outlineLevel="0" collapsed="false">
      <c r="C386" s="41" t="s">
        <v>233</v>
      </c>
      <c r="D386" s="12" t="s">
        <v>234</v>
      </c>
      <c r="E386" s="12"/>
      <c r="F386" s="29"/>
      <c r="G386" s="16"/>
      <c r="H386" s="12"/>
      <c r="I386" s="16"/>
      <c r="J386" s="12"/>
      <c r="K386" s="16"/>
      <c r="L386" s="12"/>
      <c r="M386" s="16"/>
      <c r="N386" s="12"/>
      <c r="O386" s="16"/>
      <c r="P386" s="12"/>
      <c r="Q386" s="16"/>
    </row>
    <row r="387" customFormat="false" ht="12.75" hidden="false" customHeight="false" outlineLevel="0" collapsed="false">
      <c r="C387" s="41" t="s">
        <v>235</v>
      </c>
      <c r="D387" s="12" t="s">
        <v>236</v>
      </c>
      <c r="E387" s="12"/>
      <c r="F387" s="29"/>
      <c r="G387" s="16"/>
      <c r="H387" s="12"/>
      <c r="I387" s="16"/>
      <c r="J387" s="12"/>
      <c r="K387" s="16"/>
      <c r="L387" s="12"/>
      <c r="M387" s="16"/>
      <c r="N387" s="12"/>
      <c r="O387" s="16"/>
      <c r="P387" s="12"/>
      <c r="Q387" s="16"/>
    </row>
    <row r="388" customFormat="false" ht="12.75" hidden="false" customHeight="false" outlineLevel="0" collapsed="false">
      <c r="C388" s="41" t="s">
        <v>237</v>
      </c>
      <c r="D388" s="12" t="s">
        <v>238</v>
      </c>
      <c r="E388" s="12"/>
      <c r="F388" s="29"/>
      <c r="G388" s="16"/>
      <c r="H388" s="12"/>
      <c r="I388" s="16"/>
      <c r="J388" s="12"/>
      <c r="K388" s="16"/>
      <c r="L388" s="12"/>
      <c r="M388" s="16"/>
      <c r="N388" s="12"/>
      <c r="O388" s="16"/>
      <c r="P388" s="12"/>
      <c r="Q388" s="16"/>
    </row>
    <row r="389" customFormat="false" ht="12.75" hidden="false" customHeight="false" outlineLevel="0" collapsed="false">
      <c r="C389" s="41" t="s">
        <v>239</v>
      </c>
      <c r="D389" s="12" t="s">
        <v>240</v>
      </c>
      <c r="E389" s="12"/>
      <c r="F389" s="29"/>
      <c r="G389" s="16"/>
      <c r="H389" s="12"/>
      <c r="I389" s="16"/>
      <c r="J389" s="12"/>
      <c r="K389" s="16"/>
      <c r="L389" s="12"/>
      <c r="M389" s="16"/>
      <c r="N389" s="12"/>
      <c r="O389" s="16"/>
      <c r="P389" s="12"/>
      <c r="Q389" s="16"/>
    </row>
    <row r="390" customFormat="false" ht="12.75" hidden="false" customHeight="false" outlineLevel="0" collapsed="false">
      <c r="C390" s="41" t="s">
        <v>241</v>
      </c>
      <c r="D390" s="12" t="s">
        <v>242</v>
      </c>
      <c r="E390" s="12"/>
      <c r="F390" s="29"/>
      <c r="G390" s="16"/>
      <c r="H390" s="12"/>
      <c r="I390" s="16"/>
      <c r="J390" s="12"/>
      <c r="K390" s="16"/>
      <c r="L390" s="12"/>
      <c r="M390" s="16"/>
      <c r="N390" s="12"/>
      <c r="O390" s="16"/>
      <c r="P390" s="12"/>
      <c r="Q390" s="16"/>
    </row>
    <row r="391" customFormat="false" ht="12.75" hidden="false" customHeight="false" outlineLevel="0" collapsed="false">
      <c r="C391" s="41"/>
      <c r="D391" s="12" t="s">
        <v>243</v>
      </c>
      <c r="E391" s="12"/>
      <c r="F391" s="29"/>
      <c r="G391" s="16"/>
      <c r="H391" s="12"/>
      <c r="I391" s="16"/>
      <c r="J391" s="12"/>
      <c r="K391" s="16"/>
      <c r="L391" s="12"/>
      <c r="M391" s="16"/>
      <c r="N391" s="12"/>
      <c r="O391" s="16"/>
      <c r="P391" s="12"/>
      <c r="Q391" s="16"/>
    </row>
    <row r="392" customFormat="false" ht="12.75" hidden="false" customHeight="false" outlineLevel="0" collapsed="false">
      <c r="C392" s="41" t="s">
        <v>244</v>
      </c>
      <c r="D392" s="12" t="s">
        <v>245</v>
      </c>
      <c r="E392" s="12"/>
      <c r="F392" s="29"/>
      <c r="G392" s="16"/>
      <c r="H392" s="12"/>
      <c r="I392" s="16"/>
      <c r="J392" s="12"/>
      <c r="K392" s="16"/>
      <c r="L392" s="12"/>
      <c r="M392" s="16"/>
      <c r="N392" s="12"/>
      <c r="O392" s="16"/>
      <c r="P392" s="12"/>
      <c r="Q392" s="16"/>
    </row>
    <row r="393" customFormat="false" ht="12.75" hidden="false" customHeight="false" outlineLevel="0" collapsed="false">
      <c r="C393" s="41" t="s">
        <v>246</v>
      </c>
      <c r="D393" s="12" t="s">
        <v>247</v>
      </c>
      <c r="E393" s="12"/>
      <c r="F393" s="29"/>
      <c r="G393" s="16"/>
      <c r="H393" s="12"/>
      <c r="I393" s="16"/>
      <c r="J393" s="12"/>
      <c r="K393" s="16"/>
      <c r="L393" s="12"/>
      <c r="M393" s="16"/>
      <c r="N393" s="12"/>
      <c r="O393" s="16"/>
      <c r="P393" s="12"/>
      <c r="Q393" s="16"/>
    </row>
    <row r="394" customFormat="false" ht="12.75" hidden="false" customHeight="false" outlineLevel="0" collapsed="false">
      <c r="C394" s="41"/>
      <c r="D394" s="12" t="s">
        <v>248</v>
      </c>
      <c r="E394" s="12"/>
      <c r="F394" s="29"/>
      <c r="G394" s="16"/>
      <c r="H394" s="12"/>
      <c r="I394" s="16"/>
      <c r="J394" s="12"/>
      <c r="K394" s="16"/>
      <c r="L394" s="12"/>
      <c r="M394" s="16"/>
      <c r="N394" s="12"/>
      <c r="O394" s="16"/>
      <c r="P394" s="12"/>
      <c r="Q394" s="16"/>
    </row>
    <row r="395" customFormat="false" ht="12.75" hidden="false" customHeight="false" outlineLevel="0" collapsed="false">
      <c r="C395" s="41" t="s">
        <v>249</v>
      </c>
      <c r="D395" s="12" t="s">
        <v>250</v>
      </c>
      <c r="E395" s="12"/>
      <c r="F395" s="29"/>
      <c r="G395" s="16"/>
      <c r="H395" s="12"/>
      <c r="I395" s="16"/>
      <c r="J395" s="12"/>
      <c r="K395" s="16"/>
      <c r="L395" s="12"/>
      <c r="M395" s="16"/>
      <c r="N395" s="12"/>
      <c r="O395" s="16"/>
      <c r="P395" s="12"/>
      <c r="Q395" s="16"/>
    </row>
    <row r="396" customFormat="false" ht="12.75" hidden="false" customHeight="false" outlineLevel="0" collapsed="false">
      <c r="C396" s="41" t="s">
        <v>251</v>
      </c>
      <c r="D396" s="12" t="s">
        <v>252</v>
      </c>
      <c r="E396" s="12"/>
      <c r="F396" s="29"/>
      <c r="G396" s="16"/>
      <c r="H396" s="12"/>
      <c r="I396" s="16"/>
      <c r="J396" s="12"/>
      <c r="K396" s="16"/>
      <c r="L396" s="12"/>
      <c r="M396" s="16"/>
      <c r="N396" s="12"/>
      <c r="O396" s="16"/>
      <c r="P396" s="12"/>
      <c r="Q396" s="16"/>
    </row>
    <row r="397" customFormat="false" ht="12.75" hidden="false" customHeight="false" outlineLevel="0" collapsed="false">
      <c r="C397" s="41"/>
      <c r="D397" s="12" t="s">
        <v>253</v>
      </c>
      <c r="E397" s="12"/>
      <c r="F397" s="29"/>
      <c r="G397" s="16"/>
      <c r="H397" s="12"/>
      <c r="I397" s="16"/>
      <c r="J397" s="12"/>
      <c r="K397" s="16"/>
      <c r="L397" s="12"/>
      <c r="M397" s="16"/>
      <c r="N397" s="12"/>
      <c r="O397" s="16"/>
      <c r="P397" s="12"/>
      <c r="Q397" s="16"/>
    </row>
    <row r="398" customFormat="false" ht="12.75" hidden="false" customHeight="false" outlineLevel="0" collapsed="false">
      <c r="C398" s="41" t="s">
        <v>254</v>
      </c>
      <c r="D398" s="12" t="s">
        <v>255</v>
      </c>
      <c r="E398" s="12"/>
      <c r="F398" s="29"/>
      <c r="G398" s="16"/>
      <c r="H398" s="12"/>
      <c r="I398" s="16"/>
      <c r="J398" s="12"/>
      <c r="K398" s="16"/>
      <c r="L398" s="12"/>
      <c r="M398" s="16"/>
      <c r="N398" s="12"/>
      <c r="O398" s="16"/>
      <c r="P398" s="12"/>
      <c r="Q398" s="16"/>
    </row>
    <row r="399" customFormat="false" ht="12.75" hidden="false" customHeight="false" outlineLevel="0" collapsed="false">
      <c r="C399" s="41" t="s">
        <v>256</v>
      </c>
      <c r="D399" s="12" t="s">
        <v>257</v>
      </c>
      <c r="E399" s="12"/>
      <c r="F399" s="29"/>
      <c r="G399" s="16"/>
      <c r="H399" s="12"/>
      <c r="I399" s="16"/>
      <c r="J399" s="12"/>
      <c r="K399" s="16"/>
      <c r="L399" s="12"/>
      <c r="M399" s="16"/>
      <c r="N399" s="12"/>
      <c r="O399" s="16"/>
      <c r="P399" s="12"/>
      <c r="Q399" s="16"/>
    </row>
    <row r="400" customFormat="false" ht="12.75" hidden="false" customHeight="false" outlineLevel="0" collapsed="false">
      <c r="C400" s="41"/>
      <c r="D400" s="12" t="s">
        <v>258</v>
      </c>
      <c r="E400" s="12"/>
      <c r="F400" s="29"/>
      <c r="G400" s="16"/>
      <c r="H400" s="12"/>
      <c r="I400" s="16"/>
      <c r="J400" s="12"/>
      <c r="K400" s="16"/>
      <c r="L400" s="12"/>
      <c r="M400" s="16"/>
      <c r="N400" s="12"/>
      <c r="O400" s="16"/>
      <c r="P400" s="12"/>
      <c r="Q400" s="16"/>
    </row>
    <row r="401" customFormat="false" ht="12.75" hidden="false" customHeight="false" outlineLevel="0" collapsed="false">
      <c r="C401" s="41" t="s">
        <v>259</v>
      </c>
      <c r="D401" s="12" t="s">
        <v>260</v>
      </c>
      <c r="E401" s="12"/>
      <c r="F401" s="29"/>
      <c r="G401" s="16"/>
      <c r="H401" s="12"/>
      <c r="I401" s="16"/>
      <c r="J401" s="12"/>
      <c r="K401" s="16"/>
      <c r="L401" s="12"/>
      <c r="M401" s="16"/>
      <c r="N401" s="12"/>
      <c r="O401" s="16"/>
      <c r="P401" s="12"/>
      <c r="Q401" s="16"/>
    </row>
    <row r="402" customFormat="false" ht="12.75" hidden="false" customHeight="false" outlineLevel="0" collapsed="false">
      <c r="C402" s="41"/>
      <c r="D402" s="12" t="s">
        <v>261</v>
      </c>
      <c r="E402" s="12"/>
      <c r="F402" s="29"/>
      <c r="G402" s="16"/>
      <c r="H402" s="12"/>
      <c r="I402" s="16"/>
      <c r="J402" s="12"/>
      <c r="K402" s="16"/>
      <c r="L402" s="12"/>
      <c r="M402" s="16"/>
      <c r="N402" s="12"/>
      <c r="O402" s="16"/>
      <c r="P402" s="12"/>
      <c r="Q402" s="16"/>
    </row>
    <row r="403" customFormat="false" ht="12.75" hidden="false" customHeight="false" outlineLevel="0" collapsed="false">
      <c r="C403" s="41" t="s">
        <v>262</v>
      </c>
      <c r="D403" s="12" t="s">
        <v>263</v>
      </c>
      <c r="E403" s="12"/>
      <c r="F403" s="29"/>
      <c r="G403" s="16"/>
      <c r="H403" s="12"/>
      <c r="I403" s="16"/>
      <c r="J403" s="12"/>
      <c r="K403" s="16"/>
      <c r="L403" s="12"/>
      <c r="M403" s="16"/>
      <c r="N403" s="12"/>
      <c r="O403" s="16"/>
      <c r="P403" s="12"/>
      <c r="Q403" s="16"/>
    </row>
    <row r="404" customFormat="false" ht="12.75" hidden="false" customHeight="false" outlineLevel="0" collapsed="false">
      <c r="C404" s="41"/>
      <c r="D404" s="12" t="s">
        <v>264</v>
      </c>
      <c r="E404" s="12"/>
      <c r="F404" s="29"/>
      <c r="G404" s="16"/>
      <c r="H404" s="12"/>
      <c r="I404" s="16"/>
      <c r="J404" s="12"/>
      <c r="K404" s="16"/>
      <c r="L404" s="12"/>
      <c r="M404" s="16"/>
      <c r="N404" s="12"/>
      <c r="O404" s="16"/>
      <c r="P404" s="12"/>
      <c r="Q404" s="16"/>
    </row>
    <row r="405" customFormat="false" ht="12.75" hidden="false" customHeight="false" outlineLevel="0" collapsed="false">
      <c r="C405" s="41" t="s">
        <v>265</v>
      </c>
      <c r="D405" s="12" t="s">
        <v>266</v>
      </c>
      <c r="E405" s="38"/>
      <c r="F405" s="39"/>
      <c r="G405" s="16"/>
      <c r="H405" s="12"/>
      <c r="I405" s="16"/>
      <c r="J405" s="12"/>
      <c r="K405" s="40"/>
      <c r="L405" s="12"/>
      <c r="M405" s="40"/>
      <c r="N405" s="12"/>
      <c r="O405" s="16"/>
      <c r="P405" s="12"/>
      <c r="Q405" s="16"/>
    </row>
    <row r="406" customFormat="false" ht="12.75" hidden="false" customHeight="false" outlineLevel="0" collapsed="false">
      <c r="C406" s="41"/>
      <c r="D406" s="12" t="s">
        <v>267</v>
      </c>
      <c r="E406" s="38"/>
      <c r="F406" s="39"/>
      <c r="G406" s="16"/>
      <c r="H406" s="12"/>
      <c r="I406" s="16"/>
      <c r="J406" s="12"/>
      <c r="K406" s="40"/>
      <c r="L406" s="12"/>
      <c r="M406" s="40"/>
      <c r="N406" s="12"/>
      <c r="O406" s="12"/>
      <c r="P406" s="29"/>
      <c r="Q406" s="16"/>
    </row>
    <row r="407" customFormat="false" ht="12.75" hidden="false" customHeight="false" outlineLevel="0" collapsed="false">
      <c r="C407" s="15" t="s">
        <v>268</v>
      </c>
      <c r="D407" s="12" t="s">
        <v>269</v>
      </c>
      <c r="E407" s="12"/>
      <c r="F407" s="12"/>
      <c r="G407" s="38"/>
      <c r="H407" s="12"/>
      <c r="I407" s="12"/>
      <c r="J407" s="12"/>
      <c r="K407" s="12"/>
      <c r="L407" s="12"/>
      <c r="M407" s="12"/>
      <c r="N407" s="12"/>
      <c r="O407" s="12"/>
      <c r="P407" s="29"/>
      <c r="Q407" s="16"/>
    </row>
    <row r="408" customFormat="false" ht="12.75" hidden="false" customHeight="false" outlineLevel="0" collapsed="false">
      <c r="C408" s="41"/>
      <c r="D408" s="12" t="s">
        <v>270</v>
      </c>
      <c r="E408" s="12"/>
      <c r="F408" s="29"/>
      <c r="G408" s="16"/>
      <c r="H408" s="12"/>
      <c r="I408" s="16"/>
      <c r="J408" s="12"/>
      <c r="K408" s="16"/>
      <c r="L408" s="12"/>
      <c r="M408" s="16"/>
      <c r="N408" s="12"/>
      <c r="O408" s="16"/>
      <c r="P408" s="12"/>
      <c r="Q408" s="16"/>
    </row>
    <row r="409" customFormat="false" ht="12.75" hidden="false" customHeight="false" outlineLevel="0" collapsed="false">
      <c r="C409" s="11"/>
      <c r="D409" s="12" t="s">
        <v>271</v>
      </c>
      <c r="E409" s="29"/>
      <c r="F409" s="12"/>
      <c r="G409" s="12"/>
      <c r="H409" s="12"/>
      <c r="I409" s="12"/>
      <c r="J409" s="12"/>
      <c r="K409" s="12"/>
      <c r="L409" s="12"/>
      <c r="M409" s="12"/>
      <c r="N409" s="29"/>
      <c r="O409" s="12"/>
      <c r="P409" s="29"/>
      <c r="Q409" s="16"/>
    </row>
    <row r="410" customFormat="false" ht="12.75" hidden="false" customHeight="false" outlineLevel="0" collapsed="false">
      <c r="C410" s="18"/>
      <c r="D410" s="19" t="s">
        <v>272</v>
      </c>
      <c r="E410" s="33"/>
      <c r="F410" s="19"/>
      <c r="G410" s="19"/>
      <c r="H410" s="19"/>
      <c r="I410" s="19"/>
      <c r="J410" s="19"/>
      <c r="K410" s="19"/>
      <c r="L410" s="19"/>
      <c r="M410" s="19"/>
      <c r="N410" s="33"/>
      <c r="O410" s="19"/>
      <c r="P410" s="33"/>
      <c r="Q410" s="16"/>
    </row>
    <row r="411" customFormat="false" ht="12.75" hidden="false" customHeight="false" outlineLevel="0" collapsed="false"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</row>
    <row r="412" customFormat="false" ht="12.75" hidden="false" customHeight="false" outlineLevel="0" collapsed="false"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</row>
    <row r="413" customFormat="false" ht="12.75" hidden="false" customHeight="false" outlineLevel="0" collapsed="false"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</row>
    <row r="414" customFormat="false" ht="18" hidden="false" customHeight="false" outlineLevel="0" collapsed="false">
      <c r="C414" s="42" t="s">
        <v>273</v>
      </c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3"/>
    </row>
    <row r="416" customFormat="false" ht="18" hidden="false" customHeight="false" outlineLevel="0" collapsed="false">
      <c r="C416" s="42" t="s">
        <v>274</v>
      </c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3"/>
    </row>
  </sheetData>
  <mergeCells count="7">
    <mergeCell ref="C4:Q4"/>
    <mergeCell ref="C5:Q5"/>
    <mergeCell ref="C6:Q6"/>
    <mergeCell ref="G8:N8"/>
    <mergeCell ref="M9:N9"/>
    <mergeCell ref="C414:P414"/>
    <mergeCell ref="C416:P41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1" man="true" max="16383" min="0"/>
    <brk id="142" man="true" max="16383" min="0"/>
    <brk id="213" man="true" max="16383" min="0"/>
    <brk id="283" man="true" max="16383" min="0"/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Dir Tehnica</cp:lastModifiedBy>
  <cp:lastPrinted>2007-07-24T13:12:47Z</cp:lastPrinted>
  <dcterms:modified xsi:type="dcterms:W3CDTF">2007-08-01T07:30:39Z</dcterms:modified>
  <cp:revision>0</cp:revision>
  <dc:subject/>
  <dc:title/>
</cp:coreProperties>
</file>